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7.2 全年经济作物与产量过录表（2024年）" sheetId="1" state="visible" r:id="rId2"/>
  </sheets>
  <definedNames>
    <definedName function="false" hidden="false" localSheetId="0" name="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75">
  <si>
    <r>
      <rPr>
        <b val="true"/>
        <sz val="12"/>
        <rFont val="宋体"/>
        <family val="0"/>
        <charset val="134"/>
      </rPr>
      <t xml:space="preserve">2-7.2 </t>
    </r>
    <r>
      <rPr>
        <b val="true"/>
        <sz val="12"/>
        <rFont val="Noto Sans"/>
        <family val="2"/>
      </rPr>
      <t xml:space="preserve">全年经济作物与产量过录表（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）</t>
    </r>
  </si>
  <si>
    <t xml:space="preserve">代码</t>
  </si>
  <si>
    <t xml:space="preserve">项目</t>
  </si>
  <si>
    <t xml:space="preserve"> 经济作物总播种面积</t>
  </si>
  <si>
    <t xml:space="preserve">$$</t>
  </si>
  <si>
    <t xml:space="preserve">四、油料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花生</t>
    </r>
  </si>
  <si>
    <t xml:space="preserve">①夏花生</t>
  </si>
  <si>
    <t xml:space="preserve">②秋花生</t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油菜籽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芝麻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葵花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其他</t>
    </r>
  </si>
  <si>
    <t xml:space="preserve">五、棉花</t>
  </si>
  <si>
    <t xml:space="preserve">六、生麻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生黄红麻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生苎麻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其他麻类</t>
    </r>
  </si>
  <si>
    <t xml:space="preserve">七、甘蔗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糖蔗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果蔗</t>
    </r>
  </si>
  <si>
    <r>
      <rPr>
        <sz val="9"/>
        <rFont val="Noto Sans"/>
        <family val="2"/>
      </rPr>
      <t xml:space="preserve">八、烟叶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加工烟草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烤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烤烟叶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晒烟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未去梗晒烟叶</t>
    </r>
    <r>
      <rPr>
        <sz val="9"/>
        <rFont val="宋体"/>
        <family val="0"/>
        <charset val="134"/>
      </rPr>
      <t xml:space="preserve">)</t>
    </r>
  </si>
  <si>
    <t xml:space="preserve">九、中草药材</t>
  </si>
  <si>
    <r>
      <rPr>
        <sz val="9"/>
        <rFont val="Noto Sans"/>
        <family val="2"/>
      </rPr>
      <t xml:space="preserve">十、蔬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含菜用瓜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十一、瓜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果用瓜</t>
    </r>
    <r>
      <rPr>
        <sz val="9"/>
        <rFont val="宋体"/>
        <family val="0"/>
        <charset val="134"/>
      </rPr>
      <t xml:space="preserve">)</t>
    </r>
  </si>
  <si>
    <t xml:space="preserve">十二、花卉</t>
  </si>
  <si>
    <t xml:space="preserve">十三、其他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茉莉花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席草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木薯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莲籽</t>
    </r>
  </si>
  <si>
    <r>
      <rPr>
        <sz val="9"/>
        <rFont val="宋体"/>
        <family val="0"/>
        <charset val="134"/>
      </rPr>
      <t xml:space="preserve">5.</t>
    </r>
    <r>
      <rPr>
        <sz val="9"/>
        <rFont val="Noto Sans"/>
        <family val="2"/>
      </rPr>
      <t xml:space="preserve">菱角</t>
    </r>
  </si>
  <si>
    <r>
      <rPr>
        <sz val="9"/>
        <rFont val="宋体"/>
        <family val="0"/>
        <charset val="134"/>
      </rPr>
      <t xml:space="preserve">6.</t>
    </r>
    <r>
      <rPr>
        <sz val="9"/>
        <rFont val="Noto Sans"/>
        <family val="2"/>
      </rPr>
      <t xml:space="preserve">瓜籽</t>
    </r>
  </si>
  <si>
    <r>
      <rPr>
        <sz val="9"/>
        <rFont val="宋体"/>
        <family val="0"/>
        <charset val="134"/>
      </rPr>
      <t xml:space="preserve">7.</t>
    </r>
    <r>
      <rPr>
        <sz val="9"/>
        <rFont val="Noto Sans"/>
        <family val="2"/>
      </rPr>
      <t xml:space="preserve">蕉芋</t>
    </r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青饲料</t>
    </r>
  </si>
  <si>
    <r>
      <rPr>
        <sz val="9"/>
        <rFont val="宋体"/>
        <family val="0"/>
        <charset val="134"/>
      </rPr>
      <t xml:space="preserve">9.</t>
    </r>
    <r>
      <rPr>
        <sz val="9"/>
        <rFont val="Noto Sans"/>
        <family val="2"/>
      </rPr>
      <t xml:space="preserve">绿肥</t>
    </r>
  </si>
  <si>
    <r>
      <rPr>
        <sz val="9"/>
        <rFont val="宋体"/>
        <family val="0"/>
        <charset val="134"/>
      </rPr>
      <t xml:space="preserve">10.</t>
    </r>
    <r>
      <rPr>
        <sz val="9"/>
        <rFont val="Noto Sans"/>
        <family val="2"/>
      </rPr>
      <t xml:space="preserve">其他</t>
    </r>
  </si>
  <si>
    <t xml:space="preserve">播种面积</t>
  </si>
  <si>
    <t xml:space="preserve">产量</t>
  </si>
  <si>
    <t xml:space="preserve">亩产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西瓜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香瓜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甜瓜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草莓</t>
    </r>
  </si>
  <si>
    <r>
      <rPr>
        <sz val="9"/>
        <rFont val="宋体"/>
        <family val="0"/>
        <charset val="134"/>
      </rPr>
      <t xml:space="preserve">4.</t>
    </r>
    <r>
      <rPr>
        <sz val="9"/>
        <rFont val="Noto Sans"/>
        <family val="2"/>
      </rPr>
      <t xml:space="preserve">其他瓜果</t>
    </r>
  </si>
  <si>
    <t xml:space="preserve">     甲</t>
  </si>
  <si>
    <t xml:space="preserve">              乙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);[RED]\(0\)"/>
    <numFmt numFmtId="167" formatCode="General"/>
    <numFmt numFmtId="168" formatCode="0_ "/>
  </numFmts>
  <fonts count="1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S19" activePane="bottomRight" state="frozen"/>
      <selection pane="topLeft" activeCell="A1" activeCellId="0" sqref="A1"/>
      <selection pane="topRight" activeCell="CS1" activeCellId="0" sqref="CS1"/>
      <selection pane="bottomLeft" activeCell="A19" activeCellId="0" sqref="A19"/>
      <selection pane="bottomRight" activeCell="DO18" activeCellId="0" sqref="DO18:DO28"/>
    </sheetView>
  </sheetViews>
  <sheetFormatPr defaultColWidth="9.140625" defaultRowHeight="10.8" zeroHeight="false" outlineLevelRow="0" outlineLevelCol="0"/>
  <cols>
    <col collapsed="false" customWidth="true" hidden="false" outlineLevel="0" max="1" min="1" style="1" width="7.83"/>
    <col collapsed="false" customWidth="true" hidden="false" outlineLevel="0" max="2" min="2" style="1" width="13.15"/>
    <col collapsed="false" customWidth="false" hidden="false" outlineLevel="0" max="7" min="3" style="1" width="9.14"/>
    <col collapsed="false" customWidth="false" hidden="false" outlineLevel="0" max="8" min="8" style="2" width="9.14"/>
    <col collapsed="false" customWidth="false" hidden="false" outlineLevel="0" max="10" min="9" style="1" width="9.14"/>
    <col collapsed="false" customWidth="false" hidden="false" outlineLevel="0" max="11" min="11" style="2" width="9.14"/>
    <col collapsed="false" customWidth="false" hidden="false" outlineLevel="0" max="13" min="12" style="1" width="9.14"/>
    <col collapsed="false" customWidth="false" hidden="false" outlineLevel="0" max="14" min="14" style="2" width="9.14"/>
    <col collapsed="false" customWidth="false" hidden="false" outlineLevel="0" max="16" min="15" style="1" width="9.14"/>
    <col collapsed="false" customWidth="false" hidden="false" outlineLevel="0" max="17" min="17" style="2" width="9.14"/>
    <col collapsed="false" customWidth="false" hidden="false" outlineLevel="0" max="19" min="18" style="1" width="9.14"/>
    <col collapsed="false" customWidth="false" hidden="false" outlineLevel="0" max="20" min="20" style="2" width="9.14"/>
    <col collapsed="false" customWidth="false" hidden="false" outlineLevel="0" max="22" min="21" style="1" width="9.14"/>
    <col collapsed="false" customWidth="false" hidden="false" outlineLevel="0" max="23" min="23" style="2" width="9.14"/>
    <col collapsed="false" customWidth="false" hidden="false" outlineLevel="0" max="46" min="24" style="1" width="9.14"/>
    <col collapsed="false" customWidth="false" hidden="false" outlineLevel="0" max="47" min="47" style="2" width="9.14"/>
    <col collapsed="false" customWidth="false" hidden="false" outlineLevel="0" max="52" min="48" style="1" width="9.14"/>
    <col collapsed="false" customWidth="false" hidden="false" outlineLevel="0" max="53" min="53" style="2" width="9.14"/>
    <col collapsed="false" customWidth="false" hidden="false" outlineLevel="0" max="67" min="54" style="1" width="9.14"/>
    <col collapsed="false" customWidth="false" hidden="false" outlineLevel="0" max="68" min="68" style="2" width="9.14"/>
    <col collapsed="false" customWidth="false" hidden="false" outlineLevel="0" max="70" min="69" style="1" width="9.14"/>
    <col collapsed="false" customWidth="false" hidden="false" outlineLevel="0" max="71" min="71" style="2" width="9.14"/>
    <col collapsed="false" customWidth="false" hidden="false" outlineLevel="0" max="73" min="72" style="1" width="9.14"/>
    <col collapsed="false" customWidth="false" hidden="false" outlineLevel="0" max="74" min="74" style="2" width="9.14"/>
    <col collapsed="false" customWidth="false" hidden="false" outlineLevel="0" max="79" min="75" style="1" width="9.14"/>
    <col collapsed="false" customWidth="false" hidden="false" outlineLevel="0" max="80" min="80" style="2" width="9.14"/>
    <col collapsed="false" customWidth="false" hidden="false" outlineLevel="0" max="97" min="81" style="1" width="9.14"/>
    <col collapsed="false" customWidth="false" hidden="false" outlineLevel="0" max="98" min="98" style="2" width="9.14"/>
    <col collapsed="false" customWidth="false" hidden="false" outlineLevel="0" max="112" min="99" style="1" width="9.14"/>
    <col collapsed="false" customWidth="false" hidden="false" outlineLevel="0" max="113" min="113" style="2" width="9.14"/>
    <col collapsed="false" customWidth="false" hidden="false" outlineLevel="0" max="257" min="114" style="1" width="9.14"/>
  </cols>
  <sheetData>
    <row r="1" customFormat="false" ht="10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4"/>
      <c r="S1" s="4"/>
      <c r="T1" s="5"/>
      <c r="U1" s="4"/>
      <c r="V1" s="4"/>
      <c r="W1" s="5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5"/>
      <c r="AV1" s="4"/>
      <c r="AW1" s="4"/>
      <c r="AX1" s="4"/>
      <c r="AY1" s="4"/>
      <c r="AZ1" s="4"/>
      <c r="BA1" s="5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5"/>
      <c r="BQ1" s="4"/>
      <c r="BR1" s="4"/>
      <c r="BS1" s="5"/>
      <c r="BT1" s="4"/>
      <c r="BU1" s="4"/>
      <c r="BV1" s="5"/>
      <c r="BW1" s="4"/>
      <c r="BX1" s="4"/>
      <c r="BY1" s="4"/>
      <c r="BZ1" s="4"/>
      <c r="CA1" s="4"/>
      <c r="CB1" s="5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5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5"/>
      <c r="DJ1" s="4"/>
      <c r="DK1" s="4"/>
      <c r="DL1" s="4"/>
      <c r="DM1" s="4"/>
      <c r="DN1" s="4"/>
      <c r="DO1" s="4"/>
    </row>
    <row r="2" customFormat="false" ht="11.5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6"/>
      <c r="S2" s="6"/>
      <c r="T2" s="7"/>
      <c r="U2" s="6"/>
      <c r="V2" s="6"/>
      <c r="W2" s="7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7"/>
      <c r="AV2" s="6"/>
      <c r="AW2" s="6"/>
      <c r="AX2" s="6"/>
      <c r="AY2" s="6"/>
      <c r="AZ2" s="6"/>
      <c r="BA2" s="7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7"/>
      <c r="BQ2" s="6"/>
      <c r="BR2" s="6"/>
      <c r="BS2" s="7"/>
      <c r="BT2" s="6"/>
      <c r="BU2" s="6"/>
      <c r="BV2" s="7"/>
      <c r="BW2" s="6"/>
      <c r="BX2" s="6"/>
      <c r="BY2" s="6"/>
      <c r="BZ2" s="6"/>
      <c r="CA2" s="6"/>
      <c r="CB2" s="7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7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7"/>
      <c r="DJ2" s="6"/>
      <c r="DK2" s="6"/>
      <c r="DL2" s="6"/>
      <c r="DM2" s="6"/>
      <c r="DN2" s="6"/>
      <c r="DO2" s="6"/>
    </row>
    <row r="3" customFormat="false" ht="10.8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4</v>
      </c>
      <c r="F3" s="9" t="s">
        <v>5</v>
      </c>
      <c r="G3" s="9" t="s">
        <v>4</v>
      </c>
      <c r="H3" s="9" t="s">
        <v>4</v>
      </c>
      <c r="I3" s="10" t="s">
        <v>6</v>
      </c>
      <c r="J3" s="10" t="s">
        <v>4</v>
      </c>
      <c r="K3" s="10" t="s">
        <v>4</v>
      </c>
      <c r="L3" s="9" t="s">
        <v>7</v>
      </c>
      <c r="M3" s="9" t="s">
        <v>4</v>
      </c>
      <c r="N3" s="9" t="s">
        <v>4</v>
      </c>
      <c r="O3" s="9" t="s">
        <v>8</v>
      </c>
      <c r="P3" s="9" t="s">
        <v>4</v>
      </c>
      <c r="Q3" s="9" t="s">
        <v>4</v>
      </c>
      <c r="R3" s="10" t="s">
        <v>9</v>
      </c>
      <c r="S3" s="10" t="s">
        <v>4</v>
      </c>
      <c r="T3" s="10" t="s">
        <v>4</v>
      </c>
      <c r="U3" s="10" t="s">
        <v>10</v>
      </c>
      <c r="V3" s="10" t="s">
        <v>4</v>
      </c>
      <c r="W3" s="10" t="s">
        <v>4</v>
      </c>
      <c r="X3" s="10" t="s">
        <v>11</v>
      </c>
      <c r="Y3" s="10" t="s">
        <v>4</v>
      </c>
      <c r="Z3" s="10" t="s">
        <v>4</v>
      </c>
      <c r="AA3" s="10" t="s">
        <v>12</v>
      </c>
      <c r="AB3" s="10" t="s">
        <v>4</v>
      </c>
      <c r="AC3" s="10" t="s">
        <v>4</v>
      </c>
      <c r="AD3" s="9" t="s">
        <v>13</v>
      </c>
      <c r="AE3" s="9" t="s">
        <v>4</v>
      </c>
      <c r="AF3" s="9" t="s">
        <v>4</v>
      </c>
      <c r="AG3" s="9" t="s">
        <v>14</v>
      </c>
      <c r="AH3" s="9" t="s">
        <v>4</v>
      </c>
      <c r="AI3" s="9" t="s">
        <v>4</v>
      </c>
      <c r="AJ3" s="10" t="s">
        <v>15</v>
      </c>
      <c r="AK3" s="10" t="s">
        <v>4</v>
      </c>
      <c r="AL3" s="10" t="s">
        <v>4</v>
      </c>
      <c r="AM3" s="10" t="s">
        <v>16</v>
      </c>
      <c r="AN3" s="10" t="s">
        <v>4</v>
      </c>
      <c r="AO3" s="10" t="s">
        <v>4</v>
      </c>
      <c r="AP3" s="10" t="s">
        <v>17</v>
      </c>
      <c r="AQ3" s="10" t="s">
        <v>4</v>
      </c>
      <c r="AR3" s="10" t="s">
        <v>4</v>
      </c>
      <c r="AS3" s="9" t="s">
        <v>18</v>
      </c>
      <c r="AT3" s="9" t="s">
        <v>4</v>
      </c>
      <c r="AU3" s="9" t="s">
        <v>4</v>
      </c>
      <c r="AV3" s="10" t="s">
        <v>19</v>
      </c>
      <c r="AW3" s="10" t="s">
        <v>4</v>
      </c>
      <c r="AX3" s="10" t="s">
        <v>4</v>
      </c>
      <c r="AY3" s="10" t="s">
        <v>20</v>
      </c>
      <c r="AZ3" s="10" t="s">
        <v>4</v>
      </c>
      <c r="BA3" s="10" t="s">
        <v>4</v>
      </c>
      <c r="BB3" s="9" t="s">
        <v>21</v>
      </c>
      <c r="BC3" s="9" t="s">
        <v>4</v>
      </c>
      <c r="BD3" s="9" t="s">
        <v>4</v>
      </c>
      <c r="BE3" s="10" t="s">
        <v>22</v>
      </c>
      <c r="BF3" s="10" t="s">
        <v>4</v>
      </c>
      <c r="BG3" s="10" t="s">
        <v>4</v>
      </c>
      <c r="BH3" s="10" t="s">
        <v>23</v>
      </c>
      <c r="BI3" s="10" t="s">
        <v>4</v>
      </c>
      <c r="BJ3" s="10" t="s">
        <v>4</v>
      </c>
      <c r="BK3" s="9" t="s">
        <v>24</v>
      </c>
      <c r="BL3" s="9" t="s">
        <v>4</v>
      </c>
      <c r="BM3" s="9" t="s">
        <v>4</v>
      </c>
      <c r="BN3" s="9" t="s">
        <v>25</v>
      </c>
      <c r="BO3" s="9" t="s">
        <v>4</v>
      </c>
      <c r="BP3" s="9" t="s">
        <v>4</v>
      </c>
      <c r="BQ3" s="9" t="s">
        <v>26</v>
      </c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 t="s">
        <v>27</v>
      </c>
      <c r="CG3" s="9" t="s">
        <v>4</v>
      </c>
      <c r="CH3" s="9" t="s">
        <v>4</v>
      </c>
      <c r="CI3" s="9" t="s">
        <v>28</v>
      </c>
      <c r="CJ3" s="9" t="s">
        <v>4</v>
      </c>
      <c r="CK3" s="9" t="s">
        <v>4</v>
      </c>
      <c r="CL3" s="10" t="s">
        <v>29</v>
      </c>
      <c r="CM3" s="10" t="s">
        <v>4</v>
      </c>
      <c r="CN3" s="10" t="s">
        <v>4</v>
      </c>
      <c r="CO3" s="10" t="s">
        <v>30</v>
      </c>
      <c r="CP3" s="10" t="s">
        <v>4</v>
      </c>
      <c r="CQ3" s="10" t="s">
        <v>4</v>
      </c>
      <c r="CR3" s="10" t="s">
        <v>31</v>
      </c>
      <c r="CS3" s="10" t="s">
        <v>4</v>
      </c>
      <c r="CT3" s="10" t="s">
        <v>4</v>
      </c>
      <c r="CU3" s="10" t="s">
        <v>32</v>
      </c>
      <c r="CV3" s="10" t="s">
        <v>4</v>
      </c>
      <c r="CW3" s="10" t="s">
        <v>4</v>
      </c>
      <c r="CX3" s="10" t="s">
        <v>33</v>
      </c>
      <c r="CY3" s="10" t="s">
        <v>4</v>
      </c>
      <c r="CZ3" s="10" t="s">
        <v>4</v>
      </c>
      <c r="DA3" s="10" t="s">
        <v>34</v>
      </c>
      <c r="DB3" s="10" t="s">
        <v>4</v>
      </c>
      <c r="DC3" s="10" t="s">
        <v>4</v>
      </c>
      <c r="DD3" s="10" t="s">
        <v>35</v>
      </c>
      <c r="DE3" s="10" t="s">
        <v>4</v>
      </c>
      <c r="DF3" s="10" t="s">
        <v>4</v>
      </c>
      <c r="DG3" s="10" t="s">
        <v>36</v>
      </c>
      <c r="DH3" s="10" t="s">
        <v>4</v>
      </c>
      <c r="DI3" s="10" t="s">
        <v>4</v>
      </c>
      <c r="DJ3" s="10" t="s">
        <v>37</v>
      </c>
      <c r="DK3" s="10" t="s">
        <v>4</v>
      </c>
      <c r="DL3" s="10" t="s">
        <v>4</v>
      </c>
      <c r="DM3" s="11" t="s">
        <v>38</v>
      </c>
      <c r="DN3" s="11" t="s">
        <v>4</v>
      </c>
      <c r="DO3" s="11" t="s">
        <v>4</v>
      </c>
    </row>
    <row r="4" customFormat="false" ht="10.8" hidden="false" customHeight="true" outlineLevel="0" collapsed="false">
      <c r="A4" s="8"/>
      <c r="B4" s="9"/>
      <c r="C4" s="9" t="s">
        <v>39</v>
      </c>
      <c r="D4" s="9" t="s">
        <v>40</v>
      </c>
      <c r="E4" s="9" t="s">
        <v>41</v>
      </c>
      <c r="F4" s="9" t="s">
        <v>39</v>
      </c>
      <c r="G4" s="9" t="s">
        <v>40</v>
      </c>
      <c r="H4" s="12" t="s">
        <v>41</v>
      </c>
      <c r="I4" s="9" t="s">
        <v>39</v>
      </c>
      <c r="J4" s="9" t="s">
        <v>40</v>
      </c>
      <c r="K4" s="12" t="s">
        <v>41</v>
      </c>
      <c r="L4" s="9" t="s">
        <v>39</v>
      </c>
      <c r="M4" s="9" t="s">
        <v>40</v>
      </c>
      <c r="N4" s="12" t="s">
        <v>41</v>
      </c>
      <c r="O4" s="9" t="s">
        <v>39</v>
      </c>
      <c r="P4" s="9" t="s">
        <v>40</v>
      </c>
      <c r="Q4" s="12" t="s">
        <v>41</v>
      </c>
      <c r="R4" s="9" t="s">
        <v>39</v>
      </c>
      <c r="S4" s="9" t="s">
        <v>40</v>
      </c>
      <c r="T4" s="12" t="s">
        <v>41</v>
      </c>
      <c r="U4" s="9" t="s">
        <v>39</v>
      </c>
      <c r="V4" s="9" t="s">
        <v>40</v>
      </c>
      <c r="W4" s="12" t="s">
        <v>41</v>
      </c>
      <c r="X4" s="9" t="s">
        <v>39</v>
      </c>
      <c r="Y4" s="9" t="s">
        <v>40</v>
      </c>
      <c r="Z4" s="9" t="s">
        <v>41</v>
      </c>
      <c r="AA4" s="9" t="s">
        <v>39</v>
      </c>
      <c r="AB4" s="9" t="s">
        <v>40</v>
      </c>
      <c r="AC4" s="9" t="s">
        <v>41</v>
      </c>
      <c r="AD4" s="9" t="s">
        <v>39</v>
      </c>
      <c r="AE4" s="9" t="s">
        <v>40</v>
      </c>
      <c r="AF4" s="9" t="s">
        <v>41</v>
      </c>
      <c r="AG4" s="9" t="s">
        <v>39</v>
      </c>
      <c r="AH4" s="9" t="s">
        <v>40</v>
      </c>
      <c r="AI4" s="9" t="s">
        <v>41</v>
      </c>
      <c r="AJ4" s="9" t="s">
        <v>39</v>
      </c>
      <c r="AK4" s="9" t="s">
        <v>40</v>
      </c>
      <c r="AL4" s="9" t="s">
        <v>41</v>
      </c>
      <c r="AM4" s="9" t="s">
        <v>39</v>
      </c>
      <c r="AN4" s="9" t="s">
        <v>40</v>
      </c>
      <c r="AO4" s="9" t="s">
        <v>41</v>
      </c>
      <c r="AP4" s="9" t="s">
        <v>39</v>
      </c>
      <c r="AQ4" s="9" t="s">
        <v>40</v>
      </c>
      <c r="AR4" s="9" t="s">
        <v>41</v>
      </c>
      <c r="AS4" s="9" t="s">
        <v>39</v>
      </c>
      <c r="AT4" s="9" t="s">
        <v>40</v>
      </c>
      <c r="AU4" s="12" t="s">
        <v>41</v>
      </c>
      <c r="AV4" s="9" t="s">
        <v>39</v>
      </c>
      <c r="AW4" s="9" t="s">
        <v>40</v>
      </c>
      <c r="AX4" s="9" t="s">
        <v>41</v>
      </c>
      <c r="AY4" s="9" t="s">
        <v>39</v>
      </c>
      <c r="AZ4" s="9" t="s">
        <v>40</v>
      </c>
      <c r="BA4" s="12" t="s">
        <v>41</v>
      </c>
      <c r="BB4" s="9" t="s">
        <v>39</v>
      </c>
      <c r="BC4" s="9" t="s">
        <v>40</v>
      </c>
      <c r="BD4" s="9" t="s">
        <v>41</v>
      </c>
      <c r="BE4" s="9" t="s">
        <v>39</v>
      </c>
      <c r="BF4" s="9" t="s">
        <v>40</v>
      </c>
      <c r="BG4" s="9" t="s">
        <v>41</v>
      </c>
      <c r="BH4" s="9" t="s">
        <v>39</v>
      </c>
      <c r="BI4" s="9" t="s">
        <v>40</v>
      </c>
      <c r="BJ4" s="9" t="s">
        <v>41</v>
      </c>
      <c r="BK4" s="9" t="s">
        <v>39</v>
      </c>
      <c r="BL4" s="9" t="s">
        <v>40</v>
      </c>
      <c r="BM4" s="9" t="s">
        <v>41</v>
      </c>
      <c r="BN4" s="9" t="s">
        <v>39</v>
      </c>
      <c r="BO4" s="9" t="s">
        <v>40</v>
      </c>
      <c r="BP4" s="12" t="s">
        <v>41</v>
      </c>
      <c r="BQ4" s="13"/>
      <c r="BR4" s="13"/>
      <c r="BS4" s="13"/>
      <c r="BT4" s="10" t="s">
        <v>42</v>
      </c>
      <c r="BU4" s="10" t="s">
        <v>4</v>
      </c>
      <c r="BV4" s="10" t="s">
        <v>4</v>
      </c>
      <c r="BW4" s="10" t="s">
        <v>43</v>
      </c>
      <c r="BX4" s="10" t="s">
        <v>4</v>
      </c>
      <c r="BY4" s="10" t="s">
        <v>4</v>
      </c>
      <c r="BZ4" s="10" t="s">
        <v>44</v>
      </c>
      <c r="CA4" s="10" t="s">
        <v>4</v>
      </c>
      <c r="CB4" s="10" t="s">
        <v>4</v>
      </c>
      <c r="CC4" s="10" t="s">
        <v>45</v>
      </c>
      <c r="CD4" s="10"/>
      <c r="CE4" s="10"/>
      <c r="CF4" s="9" t="s">
        <v>39</v>
      </c>
      <c r="CG4" s="9" t="s">
        <v>40</v>
      </c>
      <c r="CH4" s="9" t="s">
        <v>41</v>
      </c>
      <c r="CI4" s="9" t="s">
        <v>39</v>
      </c>
      <c r="CJ4" s="9" t="s">
        <v>40</v>
      </c>
      <c r="CK4" s="9" t="s">
        <v>41</v>
      </c>
      <c r="CL4" s="9" t="s">
        <v>39</v>
      </c>
      <c r="CM4" s="9" t="s">
        <v>40</v>
      </c>
      <c r="CN4" s="9" t="s">
        <v>41</v>
      </c>
      <c r="CO4" s="9" t="s">
        <v>39</v>
      </c>
      <c r="CP4" s="9" t="s">
        <v>40</v>
      </c>
      <c r="CQ4" s="9" t="s">
        <v>41</v>
      </c>
      <c r="CR4" s="9" t="s">
        <v>39</v>
      </c>
      <c r="CS4" s="9" t="s">
        <v>40</v>
      </c>
      <c r="CT4" s="12" t="s">
        <v>41</v>
      </c>
      <c r="CU4" s="9" t="s">
        <v>39</v>
      </c>
      <c r="CV4" s="9" t="s">
        <v>40</v>
      </c>
      <c r="CW4" s="9" t="s">
        <v>41</v>
      </c>
      <c r="CX4" s="9" t="s">
        <v>39</v>
      </c>
      <c r="CY4" s="9" t="s">
        <v>40</v>
      </c>
      <c r="CZ4" s="9" t="s">
        <v>41</v>
      </c>
      <c r="DA4" s="9" t="s">
        <v>39</v>
      </c>
      <c r="DB4" s="9" t="s">
        <v>40</v>
      </c>
      <c r="DC4" s="9" t="s">
        <v>41</v>
      </c>
      <c r="DD4" s="9" t="s">
        <v>39</v>
      </c>
      <c r="DE4" s="9" t="s">
        <v>40</v>
      </c>
      <c r="DF4" s="9" t="s">
        <v>41</v>
      </c>
      <c r="DG4" s="9" t="s">
        <v>39</v>
      </c>
      <c r="DH4" s="9" t="s">
        <v>40</v>
      </c>
      <c r="DI4" s="12" t="s">
        <v>41</v>
      </c>
      <c r="DJ4" s="9" t="s">
        <v>39</v>
      </c>
      <c r="DK4" s="9" t="s">
        <v>40</v>
      </c>
      <c r="DL4" s="9" t="s">
        <v>41</v>
      </c>
      <c r="DM4" s="14" t="s">
        <v>39</v>
      </c>
      <c r="DN4" s="14" t="s">
        <v>40</v>
      </c>
      <c r="DO4" s="14" t="s">
        <v>41</v>
      </c>
    </row>
    <row r="5" customFormat="false" ht="11.55" hidden="false" customHeight="false" outlineLevel="0" collapsed="false">
      <c r="A5" s="8"/>
      <c r="B5" s="9"/>
      <c r="C5" s="9"/>
      <c r="D5" s="9"/>
      <c r="E5" s="9"/>
      <c r="F5" s="9"/>
      <c r="G5" s="9"/>
      <c r="H5" s="12"/>
      <c r="I5" s="9"/>
      <c r="J5" s="9"/>
      <c r="K5" s="12"/>
      <c r="L5" s="9"/>
      <c r="M5" s="9"/>
      <c r="N5" s="12"/>
      <c r="O5" s="9"/>
      <c r="P5" s="9"/>
      <c r="Q5" s="12"/>
      <c r="R5" s="9"/>
      <c r="S5" s="9"/>
      <c r="T5" s="12"/>
      <c r="U5" s="9"/>
      <c r="V5" s="9"/>
      <c r="W5" s="12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12"/>
      <c r="AV5" s="9"/>
      <c r="AW5" s="9"/>
      <c r="AX5" s="9"/>
      <c r="AY5" s="9"/>
      <c r="AZ5" s="9"/>
      <c r="BA5" s="12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12"/>
      <c r="BQ5" s="9" t="s">
        <v>39</v>
      </c>
      <c r="BR5" s="9" t="s">
        <v>40</v>
      </c>
      <c r="BS5" s="12" t="s">
        <v>41</v>
      </c>
      <c r="BT5" s="9" t="s">
        <v>39</v>
      </c>
      <c r="BU5" s="9" t="s">
        <v>40</v>
      </c>
      <c r="BV5" s="12" t="s">
        <v>41</v>
      </c>
      <c r="BW5" s="9" t="s">
        <v>39</v>
      </c>
      <c r="BX5" s="9" t="s">
        <v>40</v>
      </c>
      <c r="BY5" s="9" t="s">
        <v>41</v>
      </c>
      <c r="BZ5" s="9" t="s">
        <v>39</v>
      </c>
      <c r="CA5" s="9" t="s">
        <v>40</v>
      </c>
      <c r="CB5" s="12" t="s">
        <v>41</v>
      </c>
      <c r="CC5" s="9" t="s">
        <v>39</v>
      </c>
      <c r="CD5" s="9" t="s">
        <v>40</v>
      </c>
      <c r="CE5" s="9" t="s">
        <v>41</v>
      </c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12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12"/>
      <c r="DJ5" s="9"/>
      <c r="DK5" s="9"/>
      <c r="DL5" s="9"/>
      <c r="DM5" s="14"/>
      <c r="DN5" s="14"/>
      <c r="DO5" s="14"/>
    </row>
    <row r="6" customFormat="false" ht="22.35" hidden="false" customHeight="false" outlineLevel="0" collapsed="false">
      <c r="A6" s="15" t="s">
        <v>46</v>
      </c>
      <c r="B6" s="16" t="s">
        <v>47</v>
      </c>
      <c r="C6" s="16" t="n">
        <v>1</v>
      </c>
      <c r="D6" s="16" t="n">
        <v>2</v>
      </c>
      <c r="E6" s="16" t="n">
        <v>3</v>
      </c>
      <c r="F6" s="16" t="n">
        <v>4</v>
      </c>
      <c r="G6" s="16" t="n">
        <v>5</v>
      </c>
      <c r="H6" s="17" t="n">
        <v>6</v>
      </c>
      <c r="I6" s="16" t="n">
        <v>7</v>
      </c>
      <c r="J6" s="16" t="n">
        <v>8</v>
      </c>
      <c r="K6" s="17" t="n">
        <v>9</v>
      </c>
      <c r="L6" s="16" t="n">
        <v>10</v>
      </c>
      <c r="M6" s="16" t="n">
        <v>11</v>
      </c>
      <c r="N6" s="17" t="n">
        <v>12</v>
      </c>
      <c r="O6" s="16" t="n">
        <v>13</v>
      </c>
      <c r="P6" s="16" t="n">
        <v>14</v>
      </c>
      <c r="Q6" s="17" t="n">
        <v>15</v>
      </c>
      <c r="R6" s="16" t="n">
        <v>16</v>
      </c>
      <c r="S6" s="16" t="n">
        <v>17</v>
      </c>
      <c r="T6" s="17" t="n">
        <v>18</v>
      </c>
      <c r="U6" s="16" t="n">
        <v>19</v>
      </c>
      <c r="V6" s="16" t="n">
        <v>20</v>
      </c>
      <c r="W6" s="17" t="n">
        <v>21</v>
      </c>
      <c r="X6" s="16" t="n">
        <v>22</v>
      </c>
      <c r="Y6" s="16" t="n">
        <v>23</v>
      </c>
      <c r="Z6" s="16" t="n">
        <v>24</v>
      </c>
      <c r="AA6" s="16" t="n">
        <v>25</v>
      </c>
      <c r="AB6" s="16" t="n">
        <v>26</v>
      </c>
      <c r="AC6" s="16" t="n">
        <v>27</v>
      </c>
      <c r="AD6" s="16" t="n">
        <v>28</v>
      </c>
      <c r="AE6" s="16" t="n">
        <v>29</v>
      </c>
      <c r="AF6" s="16" t="n">
        <v>30</v>
      </c>
      <c r="AG6" s="16" t="n">
        <v>31</v>
      </c>
      <c r="AH6" s="16" t="n">
        <v>32</v>
      </c>
      <c r="AI6" s="16" t="n">
        <v>33</v>
      </c>
      <c r="AJ6" s="16" t="n">
        <v>34</v>
      </c>
      <c r="AK6" s="16" t="n">
        <v>35</v>
      </c>
      <c r="AL6" s="16" t="n">
        <v>36</v>
      </c>
      <c r="AM6" s="16" t="n">
        <v>37</v>
      </c>
      <c r="AN6" s="16" t="n">
        <v>38</v>
      </c>
      <c r="AO6" s="16" t="n">
        <v>39</v>
      </c>
      <c r="AP6" s="16" t="n">
        <v>40</v>
      </c>
      <c r="AQ6" s="16" t="n">
        <v>41</v>
      </c>
      <c r="AR6" s="16" t="n">
        <v>42</v>
      </c>
      <c r="AS6" s="16" t="n">
        <v>43</v>
      </c>
      <c r="AT6" s="16" t="n">
        <v>44</v>
      </c>
      <c r="AU6" s="17" t="n">
        <v>45</v>
      </c>
      <c r="AV6" s="16" t="n">
        <v>46</v>
      </c>
      <c r="AW6" s="16" t="n">
        <v>47</v>
      </c>
      <c r="AX6" s="16" t="n">
        <v>48</v>
      </c>
      <c r="AY6" s="16" t="n">
        <v>49</v>
      </c>
      <c r="AZ6" s="16" t="n">
        <v>50</v>
      </c>
      <c r="BA6" s="17" t="n">
        <v>51</v>
      </c>
      <c r="BB6" s="16" t="n">
        <v>52</v>
      </c>
      <c r="BC6" s="16" t="n">
        <v>53</v>
      </c>
      <c r="BD6" s="16" t="n">
        <v>54</v>
      </c>
      <c r="BE6" s="16" t="n">
        <v>55</v>
      </c>
      <c r="BF6" s="16" t="n">
        <v>56</v>
      </c>
      <c r="BG6" s="16" t="n">
        <v>57</v>
      </c>
      <c r="BH6" s="16" t="n">
        <v>58</v>
      </c>
      <c r="BI6" s="16" t="n">
        <v>59</v>
      </c>
      <c r="BJ6" s="16" t="n">
        <v>60</v>
      </c>
      <c r="BK6" s="16" t="n">
        <v>61</v>
      </c>
      <c r="BL6" s="16" t="n">
        <v>62</v>
      </c>
      <c r="BM6" s="16" t="n">
        <v>63</v>
      </c>
      <c r="BN6" s="16" t="n">
        <v>64</v>
      </c>
      <c r="BO6" s="16" t="n">
        <v>65</v>
      </c>
      <c r="BP6" s="17" t="n">
        <v>66</v>
      </c>
      <c r="BQ6" s="16" t="n">
        <v>67</v>
      </c>
      <c r="BR6" s="16" t="n">
        <v>68</v>
      </c>
      <c r="BS6" s="17" t="n">
        <v>69</v>
      </c>
      <c r="BT6" s="16" t="n">
        <v>70</v>
      </c>
      <c r="BU6" s="16" t="n">
        <v>71</v>
      </c>
      <c r="BV6" s="17" t="n">
        <v>72</v>
      </c>
      <c r="BW6" s="16" t="n">
        <v>73</v>
      </c>
      <c r="BX6" s="16" t="n">
        <v>74</v>
      </c>
      <c r="BY6" s="16" t="n">
        <v>75</v>
      </c>
      <c r="BZ6" s="16" t="n">
        <v>76</v>
      </c>
      <c r="CA6" s="16" t="n">
        <v>77</v>
      </c>
      <c r="CB6" s="17" t="n">
        <v>78</v>
      </c>
      <c r="CC6" s="16" t="n">
        <v>76</v>
      </c>
      <c r="CD6" s="16" t="n">
        <v>77</v>
      </c>
      <c r="CE6" s="16" t="n">
        <v>78</v>
      </c>
      <c r="CF6" s="16" t="n">
        <v>82</v>
      </c>
      <c r="CG6" s="16" t="n">
        <v>83</v>
      </c>
      <c r="CH6" s="16" t="n">
        <v>84</v>
      </c>
      <c r="CI6" s="16" t="n">
        <v>85</v>
      </c>
      <c r="CJ6" s="16" t="n">
        <v>86</v>
      </c>
      <c r="CK6" s="16" t="n">
        <v>87</v>
      </c>
      <c r="CL6" s="16" t="n">
        <v>88</v>
      </c>
      <c r="CM6" s="16" t="n">
        <v>89</v>
      </c>
      <c r="CN6" s="16" t="n">
        <v>90</v>
      </c>
      <c r="CO6" s="16" t="n">
        <v>91</v>
      </c>
      <c r="CP6" s="16" t="n">
        <v>92</v>
      </c>
      <c r="CQ6" s="16" t="n">
        <v>93</v>
      </c>
      <c r="CR6" s="16" t="n">
        <v>94</v>
      </c>
      <c r="CS6" s="16" t="n">
        <v>95</v>
      </c>
      <c r="CT6" s="17" t="n">
        <v>96</v>
      </c>
      <c r="CU6" s="16" t="n">
        <v>97</v>
      </c>
      <c r="CV6" s="16" t="n">
        <v>98</v>
      </c>
      <c r="CW6" s="16" t="n">
        <v>99</v>
      </c>
      <c r="CX6" s="16" t="n">
        <v>100</v>
      </c>
      <c r="CY6" s="16" t="n">
        <v>101</v>
      </c>
      <c r="CZ6" s="16" t="n">
        <v>102</v>
      </c>
      <c r="DA6" s="16" t="n">
        <v>103</v>
      </c>
      <c r="DB6" s="16" t="n">
        <v>104</v>
      </c>
      <c r="DC6" s="16" t="n">
        <v>105</v>
      </c>
      <c r="DD6" s="16" t="n">
        <v>106</v>
      </c>
      <c r="DE6" s="16" t="n">
        <v>107</v>
      </c>
      <c r="DF6" s="16" t="n">
        <v>108</v>
      </c>
      <c r="DG6" s="16" t="n">
        <v>109</v>
      </c>
      <c r="DH6" s="16" t="n">
        <v>110</v>
      </c>
      <c r="DI6" s="17" t="n">
        <v>111</v>
      </c>
      <c r="DJ6" s="16" t="n">
        <v>112</v>
      </c>
      <c r="DK6" s="16" t="n">
        <v>113</v>
      </c>
      <c r="DL6" s="16" t="n">
        <v>114</v>
      </c>
      <c r="DM6" s="18" t="n">
        <v>115</v>
      </c>
      <c r="DN6" s="18" t="n">
        <v>116</v>
      </c>
      <c r="DO6" s="18" t="n">
        <v>117</v>
      </c>
    </row>
    <row r="7" customFormat="false" ht="12" hidden="false" customHeight="false" outlineLevel="0" collapsed="false">
      <c r="B7" s="19" t="s">
        <v>48</v>
      </c>
      <c r="C7" s="20" t="n">
        <f aca="false">F7+AD7+AG7+AS7+BB7+BK7+BN7+BQ7+CF7+CI7</f>
        <v>212210</v>
      </c>
      <c r="D7" s="20"/>
      <c r="E7" s="20"/>
      <c r="F7" s="20" t="n">
        <f aca="false">I7+R7+U7</f>
        <v>52934</v>
      </c>
      <c r="G7" s="20" t="n">
        <f aca="false">J7+S7+V7</f>
        <v>9540</v>
      </c>
      <c r="H7" s="21" t="n">
        <f aca="false">G7/F7*1000</f>
        <v>180.224430422791</v>
      </c>
      <c r="I7" s="20" t="n">
        <f aca="false">SUM(I8:I33)</f>
        <v>52325</v>
      </c>
      <c r="J7" s="20" t="n">
        <f aca="false">SUM(J8:J33)</f>
        <v>9446</v>
      </c>
      <c r="K7" s="21" t="n">
        <f aca="false">J7/I7*1000</f>
        <v>180.525561395127</v>
      </c>
      <c r="L7" s="20" t="n">
        <f aca="false">SUM(L8:L33)</f>
        <v>44332</v>
      </c>
      <c r="M7" s="20" t="n">
        <f aca="false">SUM(M8:M33)</f>
        <v>8200</v>
      </c>
      <c r="N7" s="21" t="n">
        <f aca="false">M7/L7*1000</f>
        <v>184.967968961473</v>
      </c>
      <c r="O7" s="20" t="n">
        <f aca="false">SUM(O8:O33)</f>
        <v>7993</v>
      </c>
      <c r="P7" s="20" t="n">
        <f aca="false">SUM(P8:P33)</f>
        <v>1246</v>
      </c>
      <c r="Q7" s="21" t="n">
        <f aca="false">P7/O7*1000</f>
        <v>155.886400600525</v>
      </c>
      <c r="R7" s="20" t="n">
        <f aca="false">SUM(R8:R33)</f>
        <v>375</v>
      </c>
      <c r="S7" s="20" t="n">
        <f aca="false">SUM(S8:S33)</f>
        <v>50</v>
      </c>
      <c r="T7" s="21" t="n">
        <f aca="false">S7/R7*1000</f>
        <v>133.333333333333</v>
      </c>
      <c r="U7" s="20" t="n">
        <v>234</v>
      </c>
      <c r="V7" s="20" t="n">
        <v>44</v>
      </c>
      <c r="W7" s="21" t="n">
        <f aca="false">V7/U7*1000</f>
        <v>188.034188034188</v>
      </c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 t="n">
        <v>483</v>
      </c>
      <c r="AT7" s="20" t="n">
        <v>1849</v>
      </c>
      <c r="AU7" s="21" t="n">
        <v>3828.15734989648</v>
      </c>
      <c r="AV7" s="20"/>
      <c r="AW7" s="20"/>
      <c r="AX7" s="20"/>
      <c r="AY7" s="20" t="n">
        <v>483</v>
      </c>
      <c r="AZ7" s="20" t="n">
        <v>1849</v>
      </c>
      <c r="BA7" s="21" t="n">
        <v>3828.15734989648</v>
      </c>
      <c r="BB7" s="20"/>
      <c r="BC7" s="20"/>
      <c r="BD7" s="20"/>
      <c r="BE7" s="22"/>
      <c r="BF7" s="22"/>
      <c r="BG7" s="20"/>
      <c r="BH7" s="20"/>
      <c r="BI7" s="20"/>
      <c r="BJ7" s="20"/>
      <c r="BK7" s="20"/>
      <c r="BL7" s="20"/>
      <c r="BM7" s="20"/>
      <c r="BN7" s="20" t="n">
        <v>143365</v>
      </c>
      <c r="BO7" s="20" t="n">
        <v>159088</v>
      </c>
      <c r="BP7" s="21" t="n">
        <f aca="false">BO7/BN7*1000</f>
        <v>1109.67111917135</v>
      </c>
      <c r="BQ7" s="20" t="n">
        <f aca="false">BT7+BZ7</f>
        <v>1126</v>
      </c>
      <c r="BR7" s="20" t="n">
        <f aca="false">BU7+CA7</f>
        <v>1959</v>
      </c>
      <c r="BS7" s="21" t="n">
        <f aca="false">BR7/BQ7*1000</f>
        <v>1739.78685612789</v>
      </c>
      <c r="BT7" s="20" t="n">
        <v>878</v>
      </c>
      <c r="BU7" s="20" t="n">
        <v>1567</v>
      </c>
      <c r="BV7" s="21" t="n">
        <f aca="false">BU7/BT7*1000</f>
        <v>1784.73804100228</v>
      </c>
      <c r="BW7" s="20"/>
      <c r="BX7" s="20"/>
      <c r="BY7" s="20"/>
      <c r="BZ7" s="20" t="n">
        <v>248</v>
      </c>
      <c r="CA7" s="20" t="n">
        <v>392</v>
      </c>
      <c r="CB7" s="21" t="n">
        <f aca="false">CA7/BZ7*1000</f>
        <v>1580.64516129032</v>
      </c>
      <c r="CC7" s="20"/>
      <c r="CD7" s="20"/>
      <c r="CE7" s="20"/>
      <c r="CF7" s="20" t="n">
        <v>12095</v>
      </c>
      <c r="CG7" s="20"/>
      <c r="CH7" s="20"/>
      <c r="CI7" s="20" t="n">
        <f aca="false">CR7+DG7+DM7</f>
        <v>2207</v>
      </c>
      <c r="CJ7" s="20"/>
      <c r="CK7" s="20"/>
      <c r="CL7" s="20"/>
      <c r="CM7" s="20"/>
      <c r="CN7" s="20"/>
      <c r="CO7" s="20"/>
      <c r="CP7" s="20"/>
      <c r="CQ7" s="20"/>
      <c r="CR7" s="20" t="n">
        <v>1491</v>
      </c>
      <c r="CS7" s="20" t="n">
        <v>926</v>
      </c>
      <c r="CT7" s="21" t="n">
        <v>621.059691482227</v>
      </c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 t="n">
        <v>664</v>
      </c>
      <c r="DH7" s="20" t="n">
        <v>818</v>
      </c>
      <c r="DI7" s="21" t="n">
        <f aca="false">DH7/DG7*1000</f>
        <v>1231.92771084337</v>
      </c>
      <c r="DJ7" s="20"/>
      <c r="DK7" s="20"/>
      <c r="DL7" s="20"/>
      <c r="DM7" s="20" t="n">
        <v>52</v>
      </c>
      <c r="DN7" s="20" t="n">
        <v>52</v>
      </c>
      <c r="DO7" s="20" t="n">
        <f aca="false">DN7/DM7*1000</f>
        <v>1000</v>
      </c>
    </row>
    <row r="8" customFormat="false" ht="12" hidden="false" customHeight="false" outlineLevel="0" collapsed="false">
      <c r="B8" s="19" t="s">
        <v>49</v>
      </c>
      <c r="C8" s="20" t="n">
        <f aca="false">F8+AD8+AG8+AS8+BB8+BK8+BN8+BQ8+CF8+CI8</f>
        <v>8904</v>
      </c>
      <c r="D8" s="20"/>
      <c r="E8" s="20"/>
      <c r="F8" s="20" t="n">
        <f aca="false">I8+R8+U8</f>
        <v>1066</v>
      </c>
      <c r="G8" s="20" t="n">
        <f aca="false">J8+S8+V8</f>
        <v>198</v>
      </c>
      <c r="H8" s="21" t="n">
        <f aca="false">G8/F8*1000</f>
        <v>185.741088180113</v>
      </c>
      <c r="I8" s="20" t="n">
        <f aca="false">L8+O8</f>
        <v>1066</v>
      </c>
      <c r="J8" s="20" t="n">
        <f aca="false">M8+P8</f>
        <v>198</v>
      </c>
      <c r="K8" s="21" t="n">
        <f aca="false">J8/I8*1000</f>
        <v>185.741088180113</v>
      </c>
      <c r="L8" s="20" t="n">
        <v>1019</v>
      </c>
      <c r="M8" s="20" t="n">
        <v>191</v>
      </c>
      <c r="N8" s="21" t="n">
        <f aca="false">M8/L8*1000</f>
        <v>187.438665358194</v>
      </c>
      <c r="O8" s="20" t="n">
        <v>47</v>
      </c>
      <c r="P8" s="20" t="n">
        <v>7</v>
      </c>
      <c r="Q8" s="21" t="n">
        <f aca="false">P8/O8*1000</f>
        <v>148.936170212766</v>
      </c>
      <c r="R8" s="20" t="n">
        <v>0</v>
      </c>
      <c r="S8" s="20" t="n">
        <v>0</v>
      </c>
      <c r="T8" s="21"/>
      <c r="U8" s="20" t="n">
        <v>0</v>
      </c>
      <c r="V8" s="20" t="n">
        <v>0</v>
      </c>
      <c r="W8" s="21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 t="n">
        <v>0</v>
      </c>
      <c r="AT8" s="20" t="n">
        <v>0</v>
      </c>
      <c r="AU8" s="21"/>
      <c r="AV8" s="20"/>
      <c r="AW8" s="20"/>
      <c r="AX8" s="20"/>
      <c r="AY8" s="20" t="n">
        <v>0</v>
      </c>
      <c r="AZ8" s="20" t="n">
        <v>0</v>
      </c>
      <c r="BA8" s="21"/>
      <c r="BB8" s="20"/>
      <c r="BC8" s="20"/>
      <c r="BD8" s="20"/>
      <c r="BE8" s="22"/>
      <c r="BF8" s="22"/>
      <c r="BG8" s="20"/>
      <c r="BH8" s="20"/>
      <c r="BI8" s="20"/>
      <c r="BJ8" s="20"/>
      <c r="BK8" s="20"/>
      <c r="BL8" s="20"/>
      <c r="BM8" s="20"/>
      <c r="BN8" s="20" t="n">
        <v>6147</v>
      </c>
      <c r="BO8" s="20" t="n">
        <v>6949</v>
      </c>
      <c r="BP8" s="21" t="n">
        <f aca="false">BO8/BN8*1000</f>
        <v>1130.47014803969</v>
      </c>
      <c r="BQ8" s="20" t="n">
        <f aca="false">BT8+BZ8</f>
        <v>0</v>
      </c>
      <c r="BR8" s="20" t="n">
        <f aca="false">BU8+CA8</f>
        <v>0</v>
      </c>
      <c r="BS8" s="21"/>
      <c r="BT8" s="20" t="n">
        <v>0</v>
      </c>
      <c r="BU8" s="20" t="n">
        <v>0</v>
      </c>
      <c r="BV8" s="21"/>
      <c r="BW8" s="20"/>
      <c r="BX8" s="20"/>
      <c r="BY8" s="20"/>
      <c r="BZ8" s="20" t="n">
        <v>0</v>
      </c>
      <c r="CA8" s="20" t="n">
        <v>0</v>
      </c>
      <c r="CB8" s="21"/>
      <c r="CC8" s="20"/>
      <c r="CD8" s="20"/>
      <c r="CE8" s="20"/>
      <c r="CF8" s="20" t="n">
        <v>1691</v>
      </c>
      <c r="CG8" s="20"/>
      <c r="CH8" s="20"/>
      <c r="CI8" s="20" t="n">
        <f aca="false">CR8+DG8+DM8</f>
        <v>0</v>
      </c>
      <c r="CJ8" s="20"/>
      <c r="CK8" s="20"/>
      <c r="CL8" s="20"/>
      <c r="CM8" s="20"/>
      <c r="CN8" s="20"/>
      <c r="CO8" s="20"/>
      <c r="CP8" s="20"/>
      <c r="CQ8" s="20"/>
      <c r="CR8" s="20" t="n">
        <v>0</v>
      </c>
      <c r="CS8" s="20" t="n">
        <v>0</v>
      </c>
      <c r="CT8" s="21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 t="n">
        <v>0</v>
      </c>
      <c r="DH8" s="20" t="n">
        <v>0</v>
      </c>
      <c r="DI8" s="21"/>
      <c r="DJ8" s="20"/>
      <c r="DK8" s="20"/>
      <c r="DL8" s="20"/>
      <c r="DM8" s="20"/>
      <c r="DN8" s="20"/>
      <c r="DO8" s="20"/>
    </row>
    <row r="9" customFormat="false" ht="12" hidden="false" customHeight="false" outlineLevel="0" collapsed="false">
      <c r="B9" s="19" t="s">
        <v>50</v>
      </c>
      <c r="C9" s="20" t="n">
        <f aca="false">F9+AD9+AG9+AS9+BB9+BK9+BN9+BQ9+CF9+CI9</f>
        <v>6811</v>
      </c>
      <c r="D9" s="20"/>
      <c r="E9" s="20"/>
      <c r="F9" s="20" t="n">
        <f aca="false">I9+R9+U9</f>
        <v>1659</v>
      </c>
      <c r="G9" s="20" t="n">
        <f aca="false">J9+S9+V9</f>
        <v>282</v>
      </c>
      <c r="H9" s="21" t="n">
        <f aca="false">G9/F9*1000</f>
        <v>169.98191681736</v>
      </c>
      <c r="I9" s="20" t="n">
        <f aca="false">L9+O9</f>
        <v>1659</v>
      </c>
      <c r="J9" s="20" t="n">
        <f aca="false">M9+P9</f>
        <v>282</v>
      </c>
      <c r="K9" s="21" t="n">
        <f aca="false">J9/I9*1000</f>
        <v>169.98191681736</v>
      </c>
      <c r="L9" s="20" t="n">
        <v>1600</v>
      </c>
      <c r="M9" s="20" t="n">
        <v>273</v>
      </c>
      <c r="N9" s="21" t="n">
        <f aca="false">M9/L9*1000</f>
        <v>170.625</v>
      </c>
      <c r="O9" s="20" t="n">
        <v>59</v>
      </c>
      <c r="P9" s="20" t="n">
        <v>9</v>
      </c>
      <c r="Q9" s="21" t="n">
        <f aca="false">P9/O9*1000</f>
        <v>152.542372881356</v>
      </c>
      <c r="R9" s="20" t="n">
        <v>0</v>
      </c>
      <c r="S9" s="20" t="n">
        <v>0</v>
      </c>
      <c r="T9" s="21"/>
      <c r="U9" s="20" t="n">
        <v>0</v>
      </c>
      <c r="V9" s="20" t="n">
        <v>0</v>
      </c>
      <c r="W9" s="21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 t="n">
        <v>0</v>
      </c>
      <c r="AT9" s="20" t="n">
        <v>0</v>
      </c>
      <c r="AU9" s="21"/>
      <c r="AV9" s="20"/>
      <c r="AW9" s="20"/>
      <c r="AX9" s="20"/>
      <c r="AY9" s="20" t="n">
        <v>0</v>
      </c>
      <c r="AZ9" s="20" t="n">
        <v>0</v>
      </c>
      <c r="BA9" s="21"/>
      <c r="BB9" s="20"/>
      <c r="BC9" s="20"/>
      <c r="BD9" s="20"/>
      <c r="BE9" s="22"/>
      <c r="BF9" s="22"/>
      <c r="BG9" s="20"/>
      <c r="BH9" s="20"/>
      <c r="BI9" s="20"/>
      <c r="BJ9" s="20"/>
      <c r="BK9" s="20"/>
      <c r="BL9" s="20"/>
      <c r="BM9" s="20"/>
      <c r="BN9" s="20" t="n">
        <v>5152</v>
      </c>
      <c r="BO9" s="20" t="n">
        <v>5498</v>
      </c>
      <c r="BP9" s="21" t="n">
        <f aca="false">BO9/BN9*1000</f>
        <v>1067.15838509317</v>
      </c>
      <c r="BQ9" s="20" t="n">
        <f aca="false">BT9+BZ9</f>
        <v>0</v>
      </c>
      <c r="BR9" s="20" t="n">
        <f aca="false">BU9+CA9</f>
        <v>0</v>
      </c>
      <c r="BS9" s="21"/>
      <c r="BT9" s="20" t="n">
        <v>0</v>
      </c>
      <c r="BU9" s="20" t="n">
        <v>0</v>
      </c>
      <c r="BV9" s="21"/>
      <c r="BW9" s="20"/>
      <c r="BX9" s="20"/>
      <c r="BY9" s="20"/>
      <c r="BZ9" s="20" t="n">
        <v>0</v>
      </c>
      <c r="CA9" s="20" t="n">
        <v>0</v>
      </c>
      <c r="CB9" s="21"/>
      <c r="CC9" s="20"/>
      <c r="CD9" s="20"/>
      <c r="CE9" s="20"/>
      <c r="CF9" s="20" t="n">
        <v>0</v>
      </c>
      <c r="CG9" s="20"/>
      <c r="CH9" s="20"/>
      <c r="CI9" s="20" t="n">
        <f aca="false">CR9+DG9+DM9</f>
        <v>0</v>
      </c>
      <c r="CJ9" s="20"/>
      <c r="CK9" s="20"/>
      <c r="CL9" s="20"/>
      <c r="CM9" s="20"/>
      <c r="CN9" s="20"/>
      <c r="CO9" s="20"/>
      <c r="CP9" s="20"/>
      <c r="CQ9" s="20"/>
      <c r="CR9" s="20" t="n">
        <v>0</v>
      </c>
      <c r="CS9" s="20" t="n">
        <v>0</v>
      </c>
      <c r="CT9" s="21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 t="n">
        <v>0</v>
      </c>
      <c r="DH9" s="20" t="n">
        <v>0</v>
      </c>
      <c r="DI9" s="21"/>
      <c r="DJ9" s="20"/>
      <c r="DK9" s="20"/>
      <c r="DL9" s="20"/>
      <c r="DM9" s="20"/>
      <c r="DN9" s="20"/>
      <c r="DO9" s="20"/>
    </row>
    <row r="10" customFormat="false" ht="12" hidden="false" customHeight="false" outlineLevel="0" collapsed="false">
      <c r="B10" s="19" t="s">
        <v>51</v>
      </c>
      <c r="C10" s="20" t="n">
        <f aca="false">F10+AD10+AG10+AS10+BB10+BK10+BN10+BQ10+CF10+CI10</f>
        <v>7555</v>
      </c>
      <c r="D10" s="20"/>
      <c r="E10" s="20"/>
      <c r="F10" s="20" t="n">
        <f aca="false">I10+R10+U10</f>
        <v>2092</v>
      </c>
      <c r="G10" s="20" t="n">
        <f aca="false">J10+S10+V10</f>
        <v>385</v>
      </c>
      <c r="H10" s="21" t="n">
        <f aca="false">G10/F10*1000</f>
        <v>184.034416826004</v>
      </c>
      <c r="I10" s="20" t="n">
        <f aca="false">L10+O10</f>
        <v>1794</v>
      </c>
      <c r="J10" s="20" t="n">
        <f aca="false">M10+P10</f>
        <v>346</v>
      </c>
      <c r="K10" s="21" t="n">
        <f aca="false">J10/I10*1000</f>
        <v>192.865105908584</v>
      </c>
      <c r="L10" s="20" t="n">
        <v>1700</v>
      </c>
      <c r="M10" s="20" t="n">
        <v>331</v>
      </c>
      <c r="N10" s="21" t="n">
        <f aca="false">M10/L10*1000</f>
        <v>194.705882352941</v>
      </c>
      <c r="O10" s="20" t="n">
        <v>94</v>
      </c>
      <c r="P10" s="20" t="n">
        <v>15</v>
      </c>
      <c r="Q10" s="21" t="n">
        <f aca="false">P10/O10*1000</f>
        <v>159.574468085106</v>
      </c>
      <c r="R10" s="20" t="n">
        <v>298</v>
      </c>
      <c r="S10" s="20" t="n">
        <v>39</v>
      </c>
      <c r="T10" s="21" t="n">
        <f aca="false">S10/R10*1000</f>
        <v>130.872483221477</v>
      </c>
      <c r="U10" s="20" t="n">
        <v>0</v>
      </c>
      <c r="V10" s="20" t="n">
        <v>0</v>
      </c>
      <c r="W10" s="21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 t="n">
        <v>0</v>
      </c>
      <c r="AT10" s="20" t="n">
        <v>0</v>
      </c>
      <c r="AU10" s="21"/>
      <c r="AV10" s="20"/>
      <c r="AW10" s="20"/>
      <c r="AX10" s="20"/>
      <c r="AY10" s="20" t="n">
        <v>0</v>
      </c>
      <c r="AZ10" s="20" t="n">
        <v>0</v>
      </c>
      <c r="BA10" s="21"/>
      <c r="BB10" s="20"/>
      <c r="BC10" s="20"/>
      <c r="BD10" s="20"/>
      <c r="BE10" s="22"/>
      <c r="BF10" s="22"/>
      <c r="BG10" s="20"/>
      <c r="BH10" s="20"/>
      <c r="BI10" s="20"/>
      <c r="BJ10" s="20"/>
      <c r="BK10" s="20"/>
      <c r="BL10" s="20"/>
      <c r="BM10" s="20"/>
      <c r="BN10" s="20" t="n">
        <v>5449</v>
      </c>
      <c r="BO10" s="20" t="n">
        <v>6075</v>
      </c>
      <c r="BP10" s="21" t="n">
        <f aca="false">BO10/BN10*1000</f>
        <v>1114.88346485594</v>
      </c>
      <c r="BQ10" s="20" t="n">
        <f aca="false">BT10+BZ10</f>
        <v>14</v>
      </c>
      <c r="BR10" s="20" t="n">
        <f aca="false">BU10+CA10</f>
        <v>31</v>
      </c>
      <c r="BS10" s="21" t="n">
        <f aca="false">BR10/BQ10*1000</f>
        <v>2214.28571428571</v>
      </c>
      <c r="BT10" s="20" t="n">
        <v>0</v>
      </c>
      <c r="BU10" s="20" t="n">
        <v>0</v>
      </c>
      <c r="BV10" s="21"/>
      <c r="BW10" s="20"/>
      <c r="BX10" s="20"/>
      <c r="BY10" s="20"/>
      <c r="BZ10" s="20" t="n">
        <v>14</v>
      </c>
      <c r="CA10" s="20" t="n">
        <v>31</v>
      </c>
      <c r="CB10" s="21" t="n">
        <f aca="false">CA10/BZ10*1000</f>
        <v>2214.28571428571</v>
      </c>
      <c r="CC10" s="20"/>
      <c r="CD10" s="20"/>
      <c r="CE10" s="20"/>
      <c r="CF10" s="20" t="n">
        <v>0</v>
      </c>
      <c r="CG10" s="20"/>
      <c r="CH10" s="20"/>
      <c r="CI10" s="20" t="n">
        <f aca="false">CR10+DG10+DM10</f>
        <v>0</v>
      </c>
      <c r="CJ10" s="20"/>
      <c r="CK10" s="20"/>
      <c r="CL10" s="20"/>
      <c r="CM10" s="20"/>
      <c r="CN10" s="20"/>
      <c r="CO10" s="20"/>
      <c r="CP10" s="20"/>
      <c r="CQ10" s="20"/>
      <c r="CR10" s="20" t="n">
        <v>0</v>
      </c>
      <c r="CS10" s="20" t="n">
        <v>0</v>
      </c>
      <c r="CT10" s="21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 t="n">
        <v>0</v>
      </c>
      <c r="DH10" s="20" t="n">
        <v>0</v>
      </c>
      <c r="DI10" s="21"/>
      <c r="DJ10" s="20"/>
      <c r="DK10" s="20"/>
      <c r="DL10" s="20"/>
      <c r="DM10" s="20"/>
      <c r="DN10" s="20"/>
      <c r="DO10" s="20"/>
    </row>
    <row r="11" customFormat="false" ht="12" hidden="false" customHeight="false" outlineLevel="0" collapsed="false">
      <c r="B11" s="19" t="s">
        <v>52</v>
      </c>
      <c r="C11" s="20" t="n">
        <f aca="false">F11+AD11+AG11+AS11+BB11+BK11+BN11+BQ11+CF11+CI11</f>
        <v>3648</v>
      </c>
      <c r="D11" s="20"/>
      <c r="E11" s="20"/>
      <c r="F11" s="20" t="n">
        <f aca="false">I11+R11+U11</f>
        <v>1666</v>
      </c>
      <c r="G11" s="20" t="n">
        <f aca="false">J11+S11+V11</f>
        <v>290</v>
      </c>
      <c r="H11" s="21" t="n">
        <f aca="false">G11/F11*1000</f>
        <v>174.06962785114</v>
      </c>
      <c r="I11" s="20" t="n">
        <f aca="false">L11+O11</f>
        <v>1666</v>
      </c>
      <c r="J11" s="20" t="n">
        <f aca="false">M11+P11</f>
        <v>290</v>
      </c>
      <c r="K11" s="21" t="n">
        <f aca="false">J11/I11*1000</f>
        <v>174.06962785114</v>
      </c>
      <c r="L11" s="20" t="n">
        <v>1325</v>
      </c>
      <c r="M11" s="20" t="n">
        <v>238</v>
      </c>
      <c r="N11" s="21" t="n">
        <f aca="false">M11/L11*1000</f>
        <v>179.622641509434</v>
      </c>
      <c r="O11" s="20" t="n">
        <v>341</v>
      </c>
      <c r="P11" s="20" t="n">
        <v>52</v>
      </c>
      <c r="Q11" s="21" t="n">
        <f aca="false">P11/O11*1000</f>
        <v>152.492668621701</v>
      </c>
      <c r="R11" s="20" t="n">
        <v>0</v>
      </c>
      <c r="S11" s="20" t="n">
        <v>0</v>
      </c>
      <c r="T11" s="21"/>
      <c r="U11" s="20" t="n">
        <v>0</v>
      </c>
      <c r="V11" s="20" t="n">
        <v>0</v>
      </c>
      <c r="W11" s="21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 t="n">
        <v>0</v>
      </c>
      <c r="AT11" s="20" t="n">
        <v>0</v>
      </c>
      <c r="AU11" s="21"/>
      <c r="AV11" s="20"/>
      <c r="AW11" s="20"/>
      <c r="AX11" s="20"/>
      <c r="AY11" s="20" t="n">
        <v>0</v>
      </c>
      <c r="AZ11" s="20" t="n">
        <v>0</v>
      </c>
      <c r="BA11" s="21"/>
      <c r="BB11" s="20"/>
      <c r="BC11" s="20"/>
      <c r="BD11" s="20"/>
      <c r="BE11" s="22"/>
      <c r="BF11" s="22"/>
      <c r="BG11" s="20"/>
      <c r="BH11" s="20"/>
      <c r="BI11" s="20"/>
      <c r="BJ11" s="20"/>
      <c r="BK11" s="20"/>
      <c r="BL11" s="20"/>
      <c r="BM11" s="20"/>
      <c r="BN11" s="20" t="n">
        <v>1982</v>
      </c>
      <c r="BO11" s="20" t="n">
        <v>2210</v>
      </c>
      <c r="BP11" s="21" t="n">
        <f aca="false">BO11/BN11*1000</f>
        <v>1115.03531786075</v>
      </c>
      <c r="BQ11" s="20" t="n">
        <f aca="false">BT11+BZ11</f>
        <v>0</v>
      </c>
      <c r="BR11" s="20" t="n">
        <f aca="false">BU11+CA11</f>
        <v>0</v>
      </c>
      <c r="BS11" s="21"/>
      <c r="BT11" s="20" t="n">
        <v>0</v>
      </c>
      <c r="BU11" s="20" t="n">
        <v>0</v>
      </c>
      <c r="BV11" s="21"/>
      <c r="BW11" s="20"/>
      <c r="BX11" s="20"/>
      <c r="BY11" s="20"/>
      <c r="BZ11" s="20" t="n">
        <v>0</v>
      </c>
      <c r="CA11" s="20" t="n">
        <v>0</v>
      </c>
      <c r="CB11" s="21"/>
      <c r="CC11" s="20"/>
      <c r="CD11" s="20"/>
      <c r="CE11" s="20"/>
      <c r="CF11" s="20" t="n">
        <v>0</v>
      </c>
      <c r="CG11" s="20"/>
      <c r="CH11" s="20"/>
      <c r="CI11" s="20" t="n">
        <f aca="false">CR11+DG11+DM11</f>
        <v>0</v>
      </c>
      <c r="CJ11" s="20"/>
      <c r="CK11" s="20"/>
      <c r="CL11" s="20"/>
      <c r="CM11" s="20"/>
      <c r="CN11" s="20"/>
      <c r="CO11" s="20"/>
      <c r="CP11" s="20"/>
      <c r="CQ11" s="20"/>
      <c r="CR11" s="20" t="n">
        <v>0</v>
      </c>
      <c r="CS11" s="20" t="n">
        <v>0</v>
      </c>
      <c r="CT11" s="21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 t="n">
        <v>0</v>
      </c>
      <c r="DH11" s="20" t="n">
        <v>0</v>
      </c>
      <c r="DI11" s="21"/>
      <c r="DJ11" s="20"/>
      <c r="DK11" s="20"/>
      <c r="DL11" s="20"/>
      <c r="DM11" s="20"/>
      <c r="DN11" s="20"/>
      <c r="DO11" s="20"/>
    </row>
    <row r="12" customFormat="false" ht="12" hidden="false" customHeight="false" outlineLevel="0" collapsed="false">
      <c r="B12" s="19" t="s">
        <v>53</v>
      </c>
      <c r="C12" s="20" t="n">
        <f aca="false">F12+AD12+AG12+AS12+BB12+BK12+BN12+BQ12+CF12+CI12</f>
        <v>4226</v>
      </c>
      <c r="D12" s="20"/>
      <c r="E12" s="20"/>
      <c r="F12" s="20" t="n">
        <f aca="false">I12+R12+U12</f>
        <v>571</v>
      </c>
      <c r="G12" s="20" t="n">
        <f aca="false">J12+S12+V12</f>
        <v>105</v>
      </c>
      <c r="H12" s="21" t="n">
        <f aca="false">G12/F12*1000</f>
        <v>183.887915936953</v>
      </c>
      <c r="I12" s="20" t="n">
        <f aca="false">L12+O12</f>
        <v>571</v>
      </c>
      <c r="J12" s="20" t="n">
        <f aca="false">M12+P12</f>
        <v>105</v>
      </c>
      <c r="K12" s="21" t="n">
        <f aca="false">J12/I12*1000</f>
        <v>183.887915936953</v>
      </c>
      <c r="L12" s="20" t="n">
        <v>325</v>
      </c>
      <c r="M12" s="20" t="n">
        <v>60</v>
      </c>
      <c r="N12" s="21" t="n">
        <f aca="false">M12/L12*1000</f>
        <v>184.615384615385</v>
      </c>
      <c r="O12" s="20" t="n">
        <v>246</v>
      </c>
      <c r="P12" s="20" t="n">
        <v>45</v>
      </c>
      <c r="Q12" s="21" t="n">
        <f aca="false">P12/O12*1000</f>
        <v>182.926829268293</v>
      </c>
      <c r="R12" s="20" t="n">
        <v>0</v>
      </c>
      <c r="S12" s="20" t="n">
        <v>0</v>
      </c>
      <c r="T12" s="21"/>
      <c r="U12" s="20" t="n">
        <v>0</v>
      </c>
      <c r="V12" s="20" t="n">
        <v>0</v>
      </c>
      <c r="W12" s="21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 t="n">
        <v>0</v>
      </c>
      <c r="AT12" s="20" t="n">
        <v>0</v>
      </c>
      <c r="AU12" s="21"/>
      <c r="AV12" s="20"/>
      <c r="AW12" s="20"/>
      <c r="AX12" s="20"/>
      <c r="AY12" s="20" t="n">
        <v>0</v>
      </c>
      <c r="AZ12" s="20" t="n">
        <v>0</v>
      </c>
      <c r="BA12" s="21"/>
      <c r="BB12" s="20"/>
      <c r="BC12" s="20"/>
      <c r="BD12" s="20"/>
      <c r="BE12" s="22"/>
      <c r="BF12" s="22"/>
      <c r="BG12" s="20"/>
      <c r="BH12" s="20"/>
      <c r="BI12" s="20"/>
      <c r="BJ12" s="20"/>
      <c r="BK12" s="20"/>
      <c r="BL12" s="20"/>
      <c r="BM12" s="20"/>
      <c r="BN12" s="20" t="n">
        <v>3655</v>
      </c>
      <c r="BO12" s="20" t="n">
        <v>4057</v>
      </c>
      <c r="BP12" s="21" t="n">
        <f aca="false">BO12/BN12*1000</f>
        <v>1109.98632010944</v>
      </c>
      <c r="BQ12" s="20" t="n">
        <f aca="false">BT12+BZ12</f>
        <v>0</v>
      </c>
      <c r="BR12" s="20" t="n">
        <f aca="false">BU12+CA12</f>
        <v>0</v>
      </c>
      <c r="BS12" s="21"/>
      <c r="BT12" s="20" t="n">
        <v>0</v>
      </c>
      <c r="BU12" s="20" t="n">
        <v>0</v>
      </c>
      <c r="BV12" s="21"/>
      <c r="BW12" s="20"/>
      <c r="BX12" s="20"/>
      <c r="BY12" s="20"/>
      <c r="BZ12" s="20" t="n">
        <v>0</v>
      </c>
      <c r="CA12" s="20" t="n">
        <v>0</v>
      </c>
      <c r="CB12" s="21"/>
      <c r="CC12" s="20"/>
      <c r="CD12" s="20"/>
      <c r="CE12" s="20"/>
      <c r="CF12" s="20" t="n">
        <v>0</v>
      </c>
      <c r="CG12" s="20"/>
      <c r="CH12" s="20"/>
      <c r="CI12" s="20" t="n">
        <f aca="false">CR12+DG12+DM12</f>
        <v>0</v>
      </c>
      <c r="CJ12" s="20"/>
      <c r="CK12" s="20"/>
      <c r="CL12" s="20"/>
      <c r="CM12" s="20"/>
      <c r="CN12" s="20"/>
      <c r="CO12" s="20"/>
      <c r="CP12" s="20"/>
      <c r="CQ12" s="20"/>
      <c r="CR12" s="20" t="n">
        <v>0</v>
      </c>
      <c r="CS12" s="20" t="n">
        <v>0</v>
      </c>
      <c r="CT12" s="21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 t="n">
        <v>0</v>
      </c>
      <c r="DH12" s="20" t="n">
        <v>0</v>
      </c>
      <c r="DI12" s="21"/>
      <c r="DJ12" s="20"/>
      <c r="DK12" s="20"/>
      <c r="DL12" s="20"/>
      <c r="DM12" s="20"/>
      <c r="DN12" s="20"/>
      <c r="DO12" s="20"/>
    </row>
    <row r="13" customFormat="false" ht="12" hidden="false" customHeight="false" outlineLevel="0" collapsed="false">
      <c r="B13" s="19" t="s">
        <v>54</v>
      </c>
      <c r="C13" s="20" t="n">
        <f aca="false">F13+AD13+AG13+AS13+BB13+BK13+BN13+BQ13+CF13+CI13</f>
        <v>10870</v>
      </c>
      <c r="D13" s="20"/>
      <c r="E13" s="20"/>
      <c r="F13" s="20" t="n">
        <f aca="false">I13+R13+U13</f>
        <v>2094</v>
      </c>
      <c r="G13" s="20" t="n">
        <f aca="false">J13+S13+V13</f>
        <v>397</v>
      </c>
      <c r="H13" s="21" t="n">
        <f aca="false">G13/F13*1000</f>
        <v>189.589302769819</v>
      </c>
      <c r="I13" s="20" t="n">
        <f aca="false">L13+O13</f>
        <v>2094</v>
      </c>
      <c r="J13" s="20" t="n">
        <f aca="false">M13+P13</f>
        <v>397</v>
      </c>
      <c r="K13" s="21" t="n">
        <f aca="false">J13/I13*1000</f>
        <v>189.589302769819</v>
      </c>
      <c r="L13" s="20" t="n">
        <v>1949</v>
      </c>
      <c r="M13" s="20" t="n">
        <v>373</v>
      </c>
      <c r="N13" s="21" t="n">
        <f aca="false">M13/L13*1000</f>
        <v>191.38019497178</v>
      </c>
      <c r="O13" s="20" t="n">
        <v>145</v>
      </c>
      <c r="P13" s="20" t="n">
        <v>24</v>
      </c>
      <c r="Q13" s="21" t="n">
        <f aca="false">P13/O13*1000</f>
        <v>165.51724137931</v>
      </c>
      <c r="R13" s="20" t="n">
        <v>0</v>
      </c>
      <c r="S13" s="20" t="n">
        <v>0</v>
      </c>
      <c r="T13" s="21"/>
      <c r="U13" s="20" t="n">
        <v>0</v>
      </c>
      <c r="V13" s="20" t="n">
        <v>0</v>
      </c>
      <c r="W13" s="21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 t="n">
        <v>0</v>
      </c>
      <c r="AT13" s="20" t="n">
        <v>0</v>
      </c>
      <c r="AU13" s="21"/>
      <c r="AV13" s="20"/>
      <c r="AW13" s="20"/>
      <c r="AX13" s="20"/>
      <c r="AY13" s="20" t="n">
        <v>0</v>
      </c>
      <c r="AZ13" s="20" t="n">
        <v>0</v>
      </c>
      <c r="BA13" s="21"/>
      <c r="BB13" s="20"/>
      <c r="BC13" s="20"/>
      <c r="BD13" s="20"/>
      <c r="BE13" s="22"/>
      <c r="BF13" s="22"/>
      <c r="BG13" s="20"/>
      <c r="BH13" s="20"/>
      <c r="BI13" s="20"/>
      <c r="BJ13" s="20"/>
      <c r="BK13" s="20"/>
      <c r="BL13" s="20"/>
      <c r="BM13" s="20"/>
      <c r="BN13" s="20" t="n">
        <v>8717</v>
      </c>
      <c r="BO13" s="20" t="n">
        <v>9914</v>
      </c>
      <c r="BP13" s="21" t="n">
        <f aca="false">BO13/BN13*1000</f>
        <v>1137.31788459332</v>
      </c>
      <c r="BQ13" s="20" t="n">
        <f aca="false">BT13+BZ13</f>
        <v>37</v>
      </c>
      <c r="BR13" s="20" t="n">
        <f aca="false">BU13+CA13</f>
        <v>79</v>
      </c>
      <c r="BS13" s="21" t="n">
        <f aca="false">BR13/BQ13*1000</f>
        <v>2135.13513513514</v>
      </c>
      <c r="BT13" s="20" t="n">
        <v>0</v>
      </c>
      <c r="BU13" s="20" t="n">
        <v>0</v>
      </c>
      <c r="BV13" s="21"/>
      <c r="BW13" s="20"/>
      <c r="BX13" s="20"/>
      <c r="BY13" s="20"/>
      <c r="BZ13" s="20" t="n">
        <v>37</v>
      </c>
      <c r="CA13" s="20" t="n">
        <v>79</v>
      </c>
      <c r="CB13" s="21" t="n">
        <f aca="false">CA13/BZ13*1000</f>
        <v>2135.13513513514</v>
      </c>
      <c r="CC13" s="20"/>
      <c r="CD13" s="20"/>
      <c r="CE13" s="20"/>
      <c r="CF13" s="20" t="n">
        <v>0</v>
      </c>
      <c r="CG13" s="20"/>
      <c r="CH13" s="20"/>
      <c r="CI13" s="20" t="n">
        <f aca="false">CR13+DG13+DM13</f>
        <v>22</v>
      </c>
      <c r="CJ13" s="20"/>
      <c r="CK13" s="20"/>
      <c r="CL13" s="20"/>
      <c r="CM13" s="20"/>
      <c r="CN13" s="20"/>
      <c r="CO13" s="20"/>
      <c r="CP13" s="20"/>
      <c r="CQ13" s="20"/>
      <c r="CR13" s="20" t="n">
        <v>22</v>
      </c>
      <c r="CS13" s="20" t="n">
        <v>13</v>
      </c>
      <c r="CT13" s="21" t="n">
        <v>590.909090909091</v>
      </c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 t="n">
        <v>0</v>
      </c>
      <c r="DH13" s="20" t="n">
        <v>0</v>
      </c>
      <c r="DI13" s="21"/>
      <c r="DJ13" s="20"/>
      <c r="DK13" s="20"/>
      <c r="DL13" s="20"/>
      <c r="DM13" s="20"/>
      <c r="DN13" s="20"/>
      <c r="DO13" s="20"/>
    </row>
    <row r="14" customFormat="false" ht="12" hidden="false" customHeight="false" outlineLevel="0" collapsed="false">
      <c r="B14" s="19" t="s">
        <v>55</v>
      </c>
      <c r="C14" s="20" t="n">
        <f aca="false">F14+AD14+AG14+AS14+BB14+BK14+BN14+BQ14+CF14+CI14</f>
        <v>12264</v>
      </c>
      <c r="D14" s="20"/>
      <c r="E14" s="20"/>
      <c r="F14" s="20" t="n">
        <f aca="false">I14+R14+U14</f>
        <v>3340</v>
      </c>
      <c r="G14" s="20" t="n">
        <f aca="false">J14+S14+V14</f>
        <v>591</v>
      </c>
      <c r="H14" s="21" t="n">
        <f aca="false">G14/F14*1000</f>
        <v>176.946107784431</v>
      </c>
      <c r="I14" s="20" t="n">
        <f aca="false">L14+O14</f>
        <v>3283</v>
      </c>
      <c r="J14" s="20" t="n">
        <f aca="false">M14+P14</f>
        <v>581</v>
      </c>
      <c r="K14" s="21" t="n">
        <f aca="false">J14/I14*1000</f>
        <v>176.972281449893</v>
      </c>
      <c r="L14" s="20" t="n">
        <v>3167</v>
      </c>
      <c r="M14" s="20" t="n">
        <v>562</v>
      </c>
      <c r="N14" s="21" t="n">
        <f aca="false">M14/L14*1000</f>
        <v>177.455004736344</v>
      </c>
      <c r="O14" s="20" t="n">
        <v>116</v>
      </c>
      <c r="P14" s="20" t="n">
        <v>19</v>
      </c>
      <c r="Q14" s="21" t="n">
        <f aca="false">P14/O14*1000</f>
        <v>163.793103448276</v>
      </c>
      <c r="R14" s="20" t="n">
        <v>13</v>
      </c>
      <c r="S14" s="20" t="n">
        <v>2</v>
      </c>
      <c r="T14" s="21" t="n">
        <f aca="false">S14/R14*1000</f>
        <v>153.846153846154</v>
      </c>
      <c r="U14" s="20" t="n">
        <v>44</v>
      </c>
      <c r="V14" s="20" t="n">
        <v>8</v>
      </c>
      <c r="W14" s="21" t="n">
        <f aca="false">V14/U14*1000</f>
        <v>181.818181818182</v>
      </c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 t="n">
        <v>175</v>
      </c>
      <c r="AT14" s="20" t="n">
        <v>646</v>
      </c>
      <c r="AU14" s="21" t="n">
        <v>3691.42857142857</v>
      </c>
      <c r="AV14" s="20"/>
      <c r="AW14" s="20"/>
      <c r="AX14" s="20"/>
      <c r="AY14" s="20" t="n">
        <v>175</v>
      </c>
      <c r="AZ14" s="20" t="n">
        <v>646</v>
      </c>
      <c r="BA14" s="21" t="n">
        <v>3691.42857142857</v>
      </c>
      <c r="BB14" s="20"/>
      <c r="BC14" s="20"/>
      <c r="BD14" s="20"/>
      <c r="BE14" s="22"/>
      <c r="BF14" s="22"/>
      <c r="BG14" s="20"/>
      <c r="BH14" s="20"/>
      <c r="BI14" s="20"/>
      <c r="BJ14" s="20"/>
      <c r="BK14" s="20"/>
      <c r="BL14" s="20"/>
      <c r="BM14" s="20"/>
      <c r="BN14" s="20" t="n">
        <v>6862</v>
      </c>
      <c r="BO14" s="20" t="n">
        <v>7881</v>
      </c>
      <c r="BP14" s="21" t="n">
        <f aca="false">BO14/BN14*1000</f>
        <v>1148.49897988925</v>
      </c>
      <c r="BQ14" s="20" t="n">
        <f aca="false">BT14+BZ14</f>
        <v>157</v>
      </c>
      <c r="BR14" s="20" t="n">
        <f aca="false">BU14+CA14</f>
        <v>207</v>
      </c>
      <c r="BS14" s="21" t="n">
        <f aca="false">BR14/BQ14*1000</f>
        <v>1318.47133757962</v>
      </c>
      <c r="BT14" s="20" t="n">
        <v>157</v>
      </c>
      <c r="BU14" s="20" t="n">
        <v>207</v>
      </c>
      <c r="BV14" s="21" t="n">
        <f aca="false">BU14/BT14*1000</f>
        <v>1318.47133757962</v>
      </c>
      <c r="BW14" s="20"/>
      <c r="BX14" s="20"/>
      <c r="BY14" s="20"/>
      <c r="BZ14" s="20" t="n">
        <v>0</v>
      </c>
      <c r="CA14" s="20" t="n">
        <v>0</v>
      </c>
      <c r="CB14" s="21"/>
      <c r="CC14" s="20"/>
      <c r="CD14" s="20"/>
      <c r="CE14" s="20"/>
      <c r="CF14" s="20" t="n">
        <v>340</v>
      </c>
      <c r="CG14" s="20"/>
      <c r="CH14" s="20"/>
      <c r="CI14" s="20" t="n">
        <f aca="false">CR14+DG14+DM14</f>
        <v>1390</v>
      </c>
      <c r="CJ14" s="20"/>
      <c r="CK14" s="20"/>
      <c r="CL14" s="20"/>
      <c r="CM14" s="20"/>
      <c r="CN14" s="20"/>
      <c r="CO14" s="20"/>
      <c r="CP14" s="20"/>
      <c r="CQ14" s="20"/>
      <c r="CR14" s="20" t="n">
        <v>1390</v>
      </c>
      <c r="CS14" s="20" t="n">
        <v>862</v>
      </c>
      <c r="CT14" s="21" t="n">
        <v>620.143884892086</v>
      </c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 t="n">
        <v>0</v>
      </c>
      <c r="DH14" s="20" t="n">
        <v>0</v>
      </c>
      <c r="DI14" s="21"/>
      <c r="DJ14" s="20"/>
      <c r="DK14" s="20"/>
      <c r="DL14" s="20"/>
      <c r="DM14" s="20" t="n">
        <v>0</v>
      </c>
      <c r="DN14" s="20"/>
      <c r="DO14" s="20"/>
    </row>
    <row r="15" customFormat="false" ht="12" hidden="false" customHeight="false" outlineLevel="0" collapsed="false">
      <c r="B15" s="23" t="s">
        <v>56</v>
      </c>
      <c r="C15" s="20" t="n">
        <f aca="false">F15+AD15+AG15+AS15+BB15+BK15+BN15+BQ15+CF15+CI15</f>
        <v>6395</v>
      </c>
      <c r="D15" s="20"/>
      <c r="E15" s="20"/>
      <c r="F15" s="20" t="n">
        <f aca="false">I15+R15+U15</f>
        <v>1162</v>
      </c>
      <c r="G15" s="20" t="n">
        <f aca="false">J15+S15+V15</f>
        <v>193</v>
      </c>
      <c r="H15" s="21" t="n">
        <f aca="false">G15/F15*1000</f>
        <v>166.092943201377</v>
      </c>
      <c r="I15" s="20" t="n">
        <f aca="false">L15+O15</f>
        <v>1162</v>
      </c>
      <c r="J15" s="20" t="n">
        <f aca="false">M15+P15</f>
        <v>193</v>
      </c>
      <c r="K15" s="21" t="n">
        <f aca="false">J15/I15*1000</f>
        <v>166.092943201377</v>
      </c>
      <c r="L15" s="20" t="n">
        <v>535</v>
      </c>
      <c r="M15" s="20" t="n">
        <v>100</v>
      </c>
      <c r="N15" s="21" t="n">
        <f aca="false">M15/L15*1000</f>
        <v>186.915887850467</v>
      </c>
      <c r="O15" s="20" t="n">
        <v>627</v>
      </c>
      <c r="P15" s="20" t="n">
        <v>93</v>
      </c>
      <c r="Q15" s="21" t="n">
        <f aca="false">P15/O15*1000</f>
        <v>148.325358851675</v>
      </c>
      <c r="R15" s="20" t="n">
        <v>0</v>
      </c>
      <c r="S15" s="20" t="n">
        <v>0</v>
      </c>
      <c r="T15" s="21"/>
      <c r="U15" s="20" t="n">
        <v>0</v>
      </c>
      <c r="V15" s="20" t="n">
        <v>0</v>
      </c>
      <c r="W15" s="21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 t="n">
        <v>0</v>
      </c>
      <c r="AT15" s="20" t="n">
        <v>47</v>
      </c>
      <c r="AU15" s="21"/>
      <c r="AV15" s="20"/>
      <c r="AW15" s="20"/>
      <c r="AX15" s="20"/>
      <c r="AY15" s="20" t="n">
        <v>0</v>
      </c>
      <c r="AZ15" s="20" t="n">
        <v>47</v>
      </c>
      <c r="BA15" s="21"/>
      <c r="BB15" s="20"/>
      <c r="BC15" s="20"/>
      <c r="BD15" s="20"/>
      <c r="BE15" s="22"/>
      <c r="BF15" s="22"/>
      <c r="BG15" s="20"/>
      <c r="BH15" s="20"/>
      <c r="BI15" s="20"/>
      <c r="BJ15" s="20"/>
      <c r="BK15" s="20"/>
      <c r="BL15" s="20"/>
      <c r="BM15" s="20"/>
      <c r="BN15" s="20" t="n">
        <v>5223</v>
      </c>
      <c r="BO15" s="20" t="n">
        <v>5853</v>
      </c>
      <c r="BP15" s="21" t="n">
        <f aca="false">BO15/BN15*1000</f>
        <v>1120.62033314187</v>
      </c>
      <c r="BQ15" s="20" t="n">
        <f aca="false">BT15+BZ15</f>
        <v>10</v>
      </c>
      <c r="BR15" s="20" t="n">
        <f aca="false">BU15+CA15</f>
        <v>29</v>
      </c>
      <c r="BS15" s="21" t="n">
        <f aca="false">BR15/BQ15*1000</f>
        <v>2900</v>
      </c>
      <c r="BT15" s="20" t="n">
        <v>0</v>
      </c>
      <c r="BU15" s="20" t="n">
        <v>0</v>
      </c>
      <c r="BV15" s="21"/>
      <c r="BW15" s="20"/>
      <c r="BX15" s="20"/>
      <c r="BY15" s="20"/>
      <c r="BZ15" s="20" t="n">
        <v>10</v>
      </c>
      <c r="CA15" s="20" t="n">
        <v>29</v>
      </c>
      <c r="CB15" s="21" t="n">
        <f aca="false">CA15/BZ15*1000</f>
        <v>2900</v>
      </c>
      <c r="CC15" s="20"/>
      <c r="CD15" s="20"/>
      <c r="CE15" s="20"/>
      <c r="CF15" s="20" t="n">
        <v>0</v>
      </c>
      <c r="CG15" s="20"/>
      <c r="CH15" s="20"/>
      <c r="CI15" s="20" t="n">
        <f aca="false">CR15+DG15+DM15</f>
        <v>0</v>
      </c>
      <c r="CJ15" s="20"/>
      <c r="CK15" s="20"/>
      <c r="CL15" s="20"/>
      <c r="CM15" s="20"/>
      <c r="CN15" s="20"/>
      <c r="CO15" s="20"/>
      <c r="CP15" s="20"/>
      <c r="CQ15" s="20"/>
      <c r="CR15" s="20" t="n">
        <v>0</v>
      </c>
      <c r="CS15" s="20" t="n">
        <v>0</v>
      </c>
      <c r="CT15" s="21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 t="n">
        <v>0</v>
      </c>
      <c r="DH15" s="20" t="n">
        <v>0</v>
      </c>
      <c r="DI15" s="21"/>
      <c r="DJ15" s="20"/>
      <c r="DK15" s="20"/>
      <c r="DL15" s="20"/>
      <c r="DM15" s="20"/>
      <c r="DN15" s="20"/>
      <c r="DO15" s="20"/>
    </row>
    <row r="16" customFormat="false" ht="12" hidden="false" customHeight="false" outlineLevel="0" collapsed="false">
      <c r="B16" s="19" t="s">
        <v>57</v>
      </c>
      <c r="C16" s="20" t="n">
        <f aca="false">F16+AD16+AG16+AS16+BB16+BK16+BN16+BQ16+CF16+CI16</f>
        <v>5976</v>
      </c>
      <c r="D16" s="20"/>
      <c r="E16" s="20"/>
      <c r="F16" s="20" t="n">
        <f aca="false">I16+R16+U16</f>
        <v>1640</v>
      </c>
      <c r="G16" s="20" t="n">
        <f aca="false">J16+S16+V16</f>
        <v>337</v>
      </c>
      <c r="H16" s="21" t="n">
        <f aca="false">G16/F16*1000</f>
        <v>205.487804878049</v>
      </c>
      <c r="I16" s="20" t="n">
        <f aca="false">L16+O16</f>
        <v>1640</v>
      </c>
      <c r="J16" s="20" t="n">
        <f aca="false">M16+P16</f>
        <v>337</v>
      </c>
      <c r="K16" s="21" t="n">
        <f aca="false">J16/I16*1000</f>
        <v>205.487804878049</v>
      </c>
      <c r="L16" s="20" t="n">
        <v>1540</v>
      </c>
      <c r="M16" s="20" t="n">
        <v>321</v>
      </c>
      <c r="N16" s="21" t="n">
        <f aca="false">M16/L16*1000</f>
        <v>208.441558441558</v>
      </c>
      <c r="O16" s="20" t="n">
        <v>100</v>
      </c>
      <c r="P16" s="20" t="n">
        <v>16</v>
      </c>
      <c r="Q16" s="21" t="n">
        <f aca="false">P16/O16*1000</f>
        <v>160</v>
      </c>
      <c r="R16" s="20" t="n">
        <v>0</v>
      </c>
      <c r="S16" s="20" t="n">
        <v>0</v>
      </c>
      <c r="T16" s="21"/>
      <c r="U16" s="20" t="n">
        <v>0</v>
      </c>
      <c r="V16" s="20" t="n">
        <v>0</v>
      </c>
      <c r="W16" s="21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 t="n">
        <v>0</v>
      </c>
      <c r="AT16" s="20" t="n">
        <v>0</v>
      </c>
      <c r="AU16" s="21"/>
      <c r="AV16" s="20"/>
      <c r="AW16" s="20"/>
      <c r="AX16" s="20"/>
      <c r="AY16" s="20" t="n">
        <v>0</v>
      </c>
      <c r="AZ16" s="20" t="n">
        <v>0</v>
      </c>
      <c r="BA16" s="21"/>
      <c r="BB16" s="20"/>
      <c r="BC16" s="20"/>
      <c r="BD16" s="20"/>
      <c r="BE16" s="22"/>
      <c r="BF16" s="22"/>
      <c r="BG16" s="20"/>
      <c r="BH16" s="20"/>
      <c r="BI16" s="20"/>
      <c r="BJ16" s="20"/>
      <c r="BK16" s="20"/>
      <c r="BL16" s="20"/>
      <c r="BM16" s="20"/>
      <c r="BN16" s="20" t="n">
        <v>4053</v>
      </c>
      <c r="BO16" s="20" t="n">
        <v>4498</v>
      </c>
      <c r="BP16" s="21" t="n">
        <f aca="false">BO16/BN16*1000</f>
        <v>1109.79521342216</v>
      </c>
      <c r="BQ16" s="20" t="n">
        <f aca="false">BT16+BZ16</f>
        <v>0</v>
      </c>
      <c r="BR16" s="20" t="n">
        <f aca="false">BU16+CA16</f>
        <v>0</v>
      </c>
      <c r="BS16" s="21"/>
      <c r="BT16" s="20" t="n">
        <v>0</v>
      </c>
      <c r="BU16" s="20" t="n">
        <v>0</v>
      </c>
      <c r="BV16" s="21"/>
      <c r="BW16" s="20"/>
      <c r="BX16" s="20"/>
      <c r="BY16" s="20"/>
      <c r="BZ16" s="20" t="n">
        <v>0</v>
      </c>
      <c r="CA16" s="20" t="n">
        <v>0</v>
      </c>
      <c r="CB16" s="21"/>
      <c r="CC16" s="20"/>
      <c r="CD16" s="20"/>
      <c r="CE16" s="20"/>
      <c r="CF16" s="20" t="n">
        <v>0</v>
      </c>
      <c r="CG16" s="20"/>
      <c r="CH16" s="20"/>
      <c r="CI16" s="20" t="n">
        <f aca="false">CR16+DG16+DM16</f>
        <v>283</v>
      </c>
      <c r="CJ16" s="20"/>
      <c r="CK16" s="20"/>
      <c r="CL16" s="20"/>
      <c r="CM16" s="20"/>
      <c r="CN16" s="20"/>
      <c r="CO16" s="20"/>
      <c r="CP16" s="20"/>
      <c r="CQ16" s="20"/>
      <c r="CR16" s="20" t="n">
        <v>0</v>
      </c>
      <c r="CS16" s="20" t="n">
        <v>0</v>
      </c>
      <c r="CT16" s="21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 t="n">
        <v>283</v>
      </c>
      <c r="DH16" s="20" t="n">
        <v>350</v>
      </c>
      <c r="DI16" s="21" t="n">
        <f aca="false">DH16/DG16*1000</f>
        <v>1236.74911660777</v>
      </c>
      <c r="DJ16" s="20"/>
      <c r="DK16" s="20"/>
      <c r="DL16" s="20"/>
      <c r="DM16" s="20"/>
      <c r="DN16" s="20"/>
      <c r="DO16" s="20"/>
    </row>
    <row r="17" customFormat="false" ht="12" hidden="false" customHeight="false" outlineLevel="0" collapsed="false">
      <c r="B17" s="19" t="s">
        <v>58</v>
      </c>
      <c r="C17" s="20" t="n">
        <f aca="false">F17+AD17+AG17+AS17+BB17+BK17+BN17+BQ17+CF17+CI17</f>
        <v>8158</v>
      </c>
      <c r="D17" s="20"/>
      <c r="E17" s="20"/>
      <c r="F17" s="20" t="n">
        <f aca="false">I17+R17+U17</f>
        <v>1039</v>
      </c>
      <c r="G17" s="20" t="n">
        <f aca="false">J17+S17+V17</f>
        <v>173</v>
      </c>
      <c r="H17" s="21" t="n">
        <f aca="false">G17/F17*1000</f>
        <v>166.506256015399</v>
      </c>
      <c r="I17" s="20" t="n">
        <f aca="false">L17+O17</f>
        <v>1039</v>
      </c>
      <c r="J17" s="20" t="n">
        <f aca="false">M17+P17</f>
        <v>173</v>
      </c>
      <c r="K17" s="21" t="n">
        <f aca="false">J17/I17*1000</f>
        <v>166.506256015399</v>
      </c>
      <c r="L17" s="20" t="n">
        <v>342</v>
      </c>
      <c r="M17" s="20" t="n">
        <v>61</v>
      </c>
      <c r="N17" s="21" t="n">
        <f aca="false">M17/L17*1000</f>
        <v>178.362573099415</v>
      </c>
      <c r="O17" s="20" t="n">
        <v>697</v>
      </c>
      <c r="P17" s="20" t="n">
        <v>112</v>
      </c>
      <c r="Q17" s="21" t="n">
        <f aca="false">P17/O17*1000</f>
        <v>160.688665710187</v>
      </c>
      <c r="R17" s="20" t="n">
        <v>0</v>
      </c>
      <c r="S17" s="20" t="n">
        <v>0</v>
      </c>
      <c r="T17" s="21"/>
      <c r="U17" s="20" t="n">
        <v>0</v>
      </c>
      <c r="V17" s="20" t="n">
        <v>0</v>
      </c>
      <c r="W17" s="21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 t="n">
        <v>0</v>
      </c>
      <c r="AT17" s="20" t="n">
        <v>0</v>
      </c>
      <c r="AU17" s="21"/>
      <c r="AV17" s="20"/>
      <c r="AW17" s="20"/>
      <c r="AX17" s="20"/>
      <c r="AY17" s="20" t="n">
        <v>0</v>
      </c>
      <c r="AZ17" s="20" t="n">
        <v>0</v>
      </c>
      <c r="BA17" s="21"/>
      <c r="BB17" s="20"/>
      <c r="BC17" s="20"/>
      <c r="BD17" s="20"/>
      <c r="BE17" s="22"/>
      <c r="BF17" s="22"/>
      <c r="BG17" s="20"/>
      <c r="BH17" s="20"/>
      <c r="BI17" s="20"/>
      <c r="BJ17" s="20"/>
      <c r="BK17" s="20"/>
      <c r="BL17" s="20"/>
      <c r="BM17" s="20"/>
      <c r="BN17" s="20" t="n">
        <v>6640</v>
      </c>
      <c r="BO17" s="20" t="n">
        <v>7399</v>
      </c>
      <c r="BP17" s="21" t="n">
        <f aca="false">BO17/BN17*1000</f>
        <v>1114.30722891566</v>
      </c>
      <c r="BQ17" s="20" t="n">
        <f aca="false">BT17+BZ17</f>
        <v>2</v>
      </c>
      <c r="BR17" s="20" t="n">
        <f aca="false">BU17+CA17</f>
        <v>6</v>
      </c>
      <c r="BS17" s="21" t="n">
        <f aca="false">BR17/BQ17*1000</f>
        <v>3000</v>
      </c>
      <c r="BT17" s="20" t="n">
        <v>0</v>
      </c>
      <c r="BU17" s="20" t="n">
        <v>0</v>
      </c>
      <c r="BV17" s="21"/>
      <c r="BW17" s="20"/>
      <c r="BX17" s="20"/>
      <c r="BY17" s="20"/>
      <c r="BZ17" s="20" t="n">
        <v>2</v>
      </c>
      <c r="CA17" s="20" t="n">
        <v>6</v>
      </c>
      <c r="CB17" s="21" t="n">
        <f aca="false">CA17/BZ17*1000</f>
        <v>3000</v>
      </c>
      <c r="CC17" s="20"/>
      <c r="CD17" s="20"/>
      <c r="CE17" s="20"/>
      <c r="CF17" s="20" t="n">
        <v>0</v>
      </c>
      <c r="CG17" s="20"/>
      <c r="CH17" s="20"/>
      <c r="CI17" s="20" t="n">
        <f aca="false">CR17+DG17+DM17</f>
        <v>477</v>
      </c>
      <c r="CJ17" s="20"/>
      <c r="CK17" s="20"/>
      <c r="CL17" s="20"/>
      <c r="CM17" s="20"/>
      <c r="CN17" s="20"/>
      <c r="CO17" s="20"/>
      <c r="CP17" s="20"/>
      <c r="CQ17" s="20"/>
      <c r="CR17" s="20" t="n">
        <v>67</v>
      </c>
      <c r="CS17" s="20" t="n">
        <v>44</v>
      </c>
      <c r="CT17" s="21" t="n">
        <v>656.716417910448</v>
      </c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 t="n">
        <v>358</v>
      </c>
      <c r="DH17" s="20" t="n">
        <v>442</v>
      </c>
      <c r="DI17" s="21" t="n">
        <f aca="false">DH17/DG17*1000</f>
        <v>1234.63687150838</v>
      </c>
      <c r="DJ17" s="20"/>
      <c r="DK17" s="20"/>
      <c r="DL17" s="20"/>
      <c r="DM17" s="20" t="n">
        <v>52</v>
      </c>
      <c r="DN17" s="20" t="n">
        <v>52</v>
      </c>
      <c r="DO17" s="20" t="n">
        <f aca="false">DN17/DM17*1000</f>
        <v>1000</v>
      </c>
    </row>
    <row r="18" customFormat="false" ht="12" hidden="false" customHeight="false" outlineLevel="0" collapsed="false">
      <c r="B18" s="19" t="s">
        <v>59</v>
      </c>
      <c r="C18" s="20" t="n">
        <f aca="false">F18+AD18+AG18+AS18+BB18+BK18+BN18+BQ18+CF18+CI18</f>
        <v>9185</v>
      </c>
      <c r="D18" s="20"/>
      <c r="E18" s="20"/>
      <c r="F18" s="20" t="n">
        <f aca="false">I18+R18+U18</f>
        <v>1461</v>
      </c>
      <c r="G18" s="20" t="n">
        <f aca="false">J18+S18+V18</f>
        <v>273</v>
      </c>
      <c r="H18" s="21" t="n">
        <f aca="false">G18/F18*1000</f>
        <v>186.858316221766</v>
      </c>
      <c r="I18" s="20" t="n">
        <f aca="false">L18+O18</f>
        <v>1461</v>
      </c>
      <c r="J18" s="20" t="n">
        <f aca="false">M18+P18</f>
        <v>273</v>
      </c>
      <c r="K18" s="21" t="n">
        <f aca="false">J18/I18*1000</f>
        <v>186.858316221766</v>
      </c>
      <c r="L18" s="20" t="n">
        <v>1336</v>
      </c>
      <c r="M18" s="20" t="n">
        <v>253</v>
      </c>
      <c r="N18" s="21" t="n">
        <f aca="false">M18/L18*1000</f>
        <v>189.37125748503</v>
      </c>
      <c r="O18" s="20" t="n">
        <v>125</v>
      </c>
      <c r="P18" s="20" t="n">
        <v>20</v>
      </c>
      <c r="Q18" s="21" t="n">
        <f aca="false">P18/O18*1000</f>
        <v>160</v>
      </c>
      <c r="R18" s="20" t="n">
        <v>0</v>
      </c>
      <c r="S18" s="20" t="n">
        <v>0</v>
      </c>
      <c r="T18" s="21"/>
      <c r="U18" s="20" t="n">
        <v>0</v>
      </c>
      <c r="V18" s="20" t="n">
        <v>0</v>
      </c>
      <c r="W18" s="21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 t="n">
        <v>0</v>
      </c>
      <c r="AT18" s="20" t="n">
        <v>0</v>
      </c>
      <c r="AU18" s="21"/>
      <c r="AV18" s="20"/>
      <c r="AW18" s="20"/>
      <c r="AX18" s="20"/>
      <c r="AY18" s="20" t="n">
        <v>0</v>
      </c>
      <c r="AZ18" s="20" t="n">
        <v>0</v>
      </c>
      <c r="BA18" s="21"/>
      <c r="BB18" s="20"/>
      <c r="BC18" s="20"/>
      <c r="BD18" s="20"/>
      <c r="BE18" s="22"/>
      <c r="BF18" s="22"/>
      <c r="BG18" s="20"/>
      <c r="BH18" s="20"/>
      <c r="BI18" s="20"/>
      <c r="BJ18" s="20"/>
      <c r="BK18" s="20"/>
      <c r="BL18" s="20"/>
      <c r="BM18" s="20"/>
      <c r="BN18" s="20" t="n">
        <v>7724</v>
      </c>
      <c r="BO18" s="20" t="n">
        <v>8450</v>
      </c>
      <c r="BP18" s="21" t="n">
        <f aca="false">BO18/BN18*1000</f>
        <v>1093.99274987053</v>
      </c>
      <c r="BQ18" s="20" t="n">
        <f aca="false">BT18+BZ18</f>
        <v>0</v>
      </c>
      <c r="BR18" s="20" t="n">
        <f aca="false">BU18+CA18</f>
        <v>0</v>
      </c>
      <c r="BS18" s="21"/>
      <c r="BT18" s="20" t="n">
        <v>0</v>
      </c>
      <c r="BU18" s="20" t="n">
        <v>0</v>
      </c>
      <c r="BV18" s="21"/>
      <c r="BW18" s="20"/>
      <c r="BX18" s="20"/>
      <c r="BY18" s="20"/>
      <c r="BZ18" s="20" t="n">
        <v>0</v>
      </c>
      <c r="CA18" s="20" t="n">
        <v>0</v>
      </c>
      <c r="CB18" s="21"/>
      <c r="CC18" s="20"/>
      <c r="CD18" s="20"/>
      <c r="CE18" s="20"/>
      <c r="CF18" s="20" t="n">
        <v>0</v>
      </c>
      <c r="CG18" s="20"/>
      <c r="CH18" s="20"/>
      <c r="CI18" s="20" t="n">
        <f aca="false">CR18+DG18+DM18</f>
        <v>0</v>
      </c>
      <c r="CJ18" s="20"/>
      <c r="CK18" s="20"/>
      <c r="CL18" s="20"/>
      <c r="CM18" s="20"/>
      <c r="CN18" s="20"/>
      <c r="CO18" s="20"/>
      <c r="CP18" s="20"/>
      <c r="CQ18" s="20"/>
      <c r="CR18" s="20" t="n">
        <v>0</v>
      </c>
      <c r="CS18" s="20" t="n">
        <v>0</v>
      </c>
      <c r="CT18" s="21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 t="n">
        <v>0</v>
      </c>
      <c r="DH18" s="20" t="n">
        <v>0</v>
      </c>
      <c r="DI18" s="21"/>
      <c r="DJ18" s="20"/>
      <c r="DK18" s="20"/>
      <c r="DL18" s="20"/>
      <c r="DM18" s="20"/>
      <c r="DN18" s="20"/>
      <c r="DO18" s="20"/>
    </row>
    <row r="19" customFormat="false" ht="12" hidden="false" customHeight="false" outlineLevel="0" collapsed="false">
      <c r="B19" s="19" t="s">
        <v>60</v>
      </c>
      <c r="C19" s="20" t="n">
        <f aca="false">F19+AD19+AG19+AS19+BB19+BK19+BN19+BQ19+CF19+CI19</f>
        <v>3426</v>
      </c>
      <c r="D19" s="20"/>
      <c r="E19" s="20"/>
      <c r="F19" s="20" t="n">
        <f aca="false">I19+R19+U19</f>
        <v>345</v>
      </c>
      <c r="G19" s="20" t="n">
        <f aca="false">J19+S19+V19</f>
        <v>55</v>
      </c>
      <c r="H19" s="21" t="n">
        <f aca="false">G19/F19*1000</f>
        <v>159.420289855072</v>
      </c>
      <c r="I19" s="20" t="n">
        <f aca="false">L19+O19</f>
        <v>345</v>
      </c>
      <c r="J19" s="20" t="n">
        <f aca="false">M19+P19</f>
        <v>55</v>
      </c>
      <c r="K19" s="21" t="n">
        <f aca="false">J19/I19*1000</f>
        <v>159.420289855072</v>
      </c>
      <c r="L19" s="20" t="n">
        <v>90</v>
      </c>
      <c r="M19" s="20" t="n">
        <v>17</v>
      </c>
      <c r="N19" s="21" t="n">
        <f aca="false">M19/L19*1000</f>
        <v>188.888888888889</v>
      </c>
      <c r="O19" s="20" t="n">
        <v>255</v>
      </c>
      <c r="P19" s="20" t="n">
        <v>38</v>
      </c>
      <c r="Q19" s="21" t="n">
        <f aca="false">P19/O19*1000</f>
        <v>149.019607843137</v>
      </c>
      <c r="R19" s="20" t="n">
        <v>0</v>
      </c>
      <c r="S19" s="20" t="n">
        <v>0</v>
      </c>
      <c r="T19" s="21"/>
      <c r="U19" s="20" t="n">
        <v>0</v>
      </c>
      <c r="V19" s="20" t="n">
        <v>0</v>
      </c>
      <c r="W19" s="21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 t="n">
        <v>0</v>
      </c>
      <c r="AT19" s="20" t="n">
        <v>0</v>
      </c>
      <c r="AU19" s="21"/>
      <c r="AV19" s="20"/>
      <c r="AW19" s="20"/>
      <c r="AX19" s="20"/>
      <c r="AY19" s="20" t="n">
        <v>0</v>
      </c>
      <c r="AZ19" s="20" t="n">
        <v>0</v>
      </c>
      <c r="BA19" s="21"/>
      <c r="BB19" s="20"/>
      <c r="BC19" s="20"/>
      <c r="BD19" s="20"/>
      <c r="BE19" s="22"/>
      <c r="BF19" s="22"/>
      <c r="BG19" s="20"/>
      <c r="BH19" s="20"/>
      <c r="BI19" s="20"/>
      <c r="BJ19" s="20"/>
      <c r="BK19" s="20"/>
      <c r="BL19" s="20"/>
      <c r="BM19" s="20"/>
      <c r="BN19" s="20" t="n">
        <v>3081</v>
      </c>
      <c r="BO19" s="20" t="n">
        <v>3408</v>
      </c>
      <c r="BP19" s="21" t="n">
        <f aca="false">BO19/BN19*1000</f>
        <v>1106.13437195716</v>
      </c>
      <c r="BQ19" s="20" t="n">
        <f aca="false">BT19+BZ19</f>
        <v>0</v>
      </c>
      <c r="BR19" s="20" t="n">
        <f aca="false">BU19+CA19</f>
        <v>0</v>
      </c>
      <c r="BS19" s="21"/>
      <c r="BT19" s="20" t="n">
        <v>0</v>
      </c>
      <c r="BU19" s="20" t="n">
        <v>0</v>
      </c>
      <c r="BV19" s="21"/>
      <c r="BW19" s="20"/>
      <c r="BX19" s="20"/>
      <c r="BY19" s="20"/>
      <c r="BZ19" s="20" t="n">
        <v>0</v>
      </c>
      <c r="CA19" s="20" t="n">
        <v>0</v>
      </c>
      <c r="CB19" s="21"/>
      <c r="CC19" s="20"/>
      <c r="CD19" s="20"/>
      <c r="CE19" s="20"/>
      <c r="CF19" s="20" t="n">
        <v>0</v>
      </c>
      <c r="CG19" s="20"/>
      <c r="CH19" s="20"/>
      <c r="CI19" s="20" t="n">
        <f aca="false">CR19+DG19+DM19</f>
        <v>0</v>
      </c>
      <c r="CJ19" s="20"/>
      <c r="CK19" s="20"/>
      <c r="CL19" s="20"/>
      <c r="CM19" s="20"/>
      <c r="CN19" s="20"/>
      <c r="CO19" s="20"/>
      <c r="CP19" s="20"/>
      <c r="CQ19" s="20"/>
      <c r="CR19" s="20" t="n">
        <v>0</v>
      </c>
      <c r="CS19" s="20" t="n">
        <v>0</v>
      </c>
      <c r="CT19" s="21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 t="n">
        <v>0</v>
      </c>
      <c r="DH19" s="20" t="n">
        <v>0</v>
      </c>
      <c r="DI19" s="21"/>
      <c r="DJ19" s="20"/>
      <c r="DK19" s="20"/>
      <c r="DL19" s="20"/>
      <c r="DM19" s="20"/>
      <c r="DN19" s="20"/>
      <c r="DO19" s="20"/>
    </row>
    <row r="20" customFormat="false" ht="12" hidden="false" customHeight="false" outlineLevel="0" collapsed="false">
      <c r="B20" s="23" t="s">
        <v>61</v>
      </c>
      <c r="C20" s="20" t="n">
        <f aca="false">F20+AD20+AG20+AS20+BB20+BK20+BN20+BQ20+CF20+CI20</f>
        <v>8954</v>
      </c>
      <c r="D20" s="20"/>
      <c r="E20" s="20"/>
      <c r="F20" s="20" t="n">
        <f aca="false">I20+R20+U20</f>
        <v>1199</v>
      </c>
      <c r="G20" s="20" t="n">
        <f aca="false">J20+S20+V20</f>
        <v>230</v>
      </c>
      <c r="H20" s="21" t="n">
        <f aca="false">G20/F20*1000</f>
        <v>191.826522101751</v>
      </c>
      <c r="I20" s="20" t="n">
        <f aca="false">L20+O20</f>
        <v>1134</v>
      </c>
      <c r="J20" s="20" t="n">
        <f aca="false">M20+P20</f>
        <v>218</v>
      </c>
      <c r="K20" s="21" t="n">
        <f aca="false">J20/I20*1000</f>
        <v>192.239858906526</v>
      </c>
      <c r="L20" s="20" t="n">
        <v>1010</v>
      </c>
      <c r="M20" s="20" t="n">
        <v>198</v>
      </c>
      <c r="N20" s="21" t="n">
        <f aca="false">M20/L20*1000</f>
        <v>196.039603960396</v>
      </c>
      <c r="O20" s="20" t="n">
        <v>124</v>
      </c>
      <c r="P20" s="20" t="n">
        <v>20</v>
      </c>
      <c r="Q20" s="21" t="n">
        <f aca="false">P20/O20*1000</f>
        <v>161.290322580645</v>
      </c>
      <c r="R20" s="20" t="n">
        <v>0</v>
      </c>
      <c r="S20" s="20" t="n">
        <v>0</v>
      </c>
      <c r="T20" s="21"/>
      <c r="U20" s="20" t="n">
        <v>65</v>
      </c>
      <c r="V20" s="20" t="n">
        <v>12</v>
      </c>
      <c r="W20" s="21" t="n">
        <f aca="false">V20/U20*1000</f>
        <v>184.615384615385</v>
      </c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 t="n">
        <v>0</v>
      </c>
      <c r="AT20" s="20" t="n">
        <v>0</v>
      </c>
      <c r="AU20" s="21"/>
      <c r="AV20" s="20"/>
      <c r="AW20" s="20"/>
      <c r="AX20" s="20"/>
      <c r="AY20" s="20" t="n">
        <v>0</v>
      </c>
      <c r="AZ20" s="20" t="n">
        <v>0</v>
      </c>
      <c r="BA20" s="21"/>
      <c r="BB20" s="20"/>
      <c r="BC20" s="20"/>
      <c r="BD20" s="20"/>
      <c r="BE20" s="22"/>
      <c r="BF20" s="22"/>
      <c r="BG20" s="20"/>
      <c r="BH20" s="20"/>
      <c r="BI20" s="20"/>
      <c r="BJ20" s="20"/>
      <c r="BK20" s="20"/>
      <c r="BL20" s="20"/>
      <c r="BM20" s="20"/>
      <c r="BN20" s="20" t="n">
        <v>7720</v>
      </c>
      <c r="BO20" s="20" t="n">
        <v>8574</v>
      </c>
      <c r="BP20" s="21" t="n">
        <f aca="false">BO20/BN20*1000</f>
        <v>1110.62176165803</v>
      </c>
      <c r="BQ20" s="20" t="n">
        <f aca="false">BT20+BZ20</f>
        <v>35</v>
      </c>
      <c r="BR20" s="20" t="n">
        <f aca="false">BU20+CA20</f>
        <v>77</v>
      </c>
      <c r="BS20" s="21" t="n">
        <f aca="false">BR20/BQ20*1000</f>
        <v>2200</v>
      </c>
      <c r="BT20" s="20" t="n">
        <v>0</v>
      </c>
      <c r="BU20" s="20" t="n">
        <v>0</v>
      </c>
      <c r="BV20" s="21"/>
      <c r="BW20" s="20"/>
      <c r="BX20" s="20"/>
      <c r="BY20" s="20"/>
      <c r="BZ20" s="20" t="n">
        <v>35</v>
      </c>
      <c r="CA20" s="20" t="n">
        <v>77</v>
      </c>
      <c r="CB20" s="21" t="n">
        <f aca="false">CA20/BZ20*1000</f>
        <v>2200</v>
      </c>
      <c r="CC20" s="20"/>
      <c r="CD20" s="20"/>
      <c r="CE20" s="20"/>
      <c r="CF20" s="20" t="n">
        <v>0</v>
      </c>
      <c r="CG20" s="20"/>
      <c r="CH20" s="20"/>
      <c r="CI20" s="20" t="n">
        <f aca="false">CR20+DG20+DM20</f>
        <v>0</v>
      </c>
      <c r="CJ20" s="20"/>
      <c r="CK20" s="20"/>
      <c r="CL20" s="20"/>
      <c r="CM20" s="20"/>
      <c r="CN20" s="20"/>
      <c r="CO20" s="20"/>
      <c r="CP20" s="20"/>
      <c r="CQ20" s="20"/>
      <c r="CR20" s="20" t="n">
        <v>0</v>
      </c>
      <c r="CS20" s="20" t="n">
        <v>0</v>
      </c>
      <c r="CT20" s="21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 t="n">
        <v>0</v>
      </c>
      <c r="DH20" s="20" t="n">
        <v>0</v>
      </c>
      <c r="DI20" s="21"/>
      <c r="DJ20" s="20"/>
      <c r="DK20" s="20"/>
      <c r="DL20" s="20"/>
      <c r="DM20" s="20"/>
      <c r="DN20" s="20"/>
      <c r="DO20" s="20"/>
    </row>
    <row r="21" customFormat="false" ht="12" hidden="false" customHeight="false" outlineLevel="0" collapsed="false">
      <c r="B21" s="19" t="s">
        <v>62</v>
      </c>
      <c r="C21" s="20" t="n">
        <f aca="false">F21+AD21+AG21+AS21+BB21+BK21+BN21+BQ21+CF21+CI21</f>
        <v>1799</v>
      </c>
      <c r="D21" s="20"/>
      <c r="E21" s="20"/>
      <c r="F21" s="20" t="n">
        <f aca="false">I21+R21+U21</f>
        <v>499</v>
      </c>
      <c r="G21" s="20" t="n">
        <f aca="false">J21+S21+V21</f>
        <v>72</v>
      </c>
      <c r="H21" s="21" t="n">
        <f aca="false">G21/F21*1000</f>
        <v>144.288577154309</v>
      </c>
      <c r="I21" s="20" t="n">
        <f aca="false">L21+O21</f>
        <v>499</v>
      </c>
      <c r="J21" s="20" t="n">
        <f aca="false">M21+P21</f>
        <v>72</v>
      </c>
      <c r="K21" s="21" t="n">
        <f aca="false">J21/I21*1000</f>
        <v>144.288577154309</v>
      </c>
      <c r="L21" s="20" t="n">
        <v>285</v>
      </c>
      <c r="M21" s="20" t="n">
        <v>39</v>
      </c>
      <c r="N21" s="21" t="n">
        <f aca="false">M21/L21*1000</f>
        <v>136.842105263158</v>
      </c>
      <c r="O21" s="20" t="n">
        <v>214</v>
      </c>
      <c r="P21" s="20" t="n">
        <v>33</v>
      </c>
      <c r="Q21" s="21" t="n">
        <f aca="false">P21/O21*1000</f>
        <v>154.205607476636</v>
      </c>
      <c r="R21" s="20" t="n">
        <v>0</v>
      </c>
      <c r="S21" s="20" t="n">
        <v>0</v>
      </c>
      <c r="T21" s="21"/>
      <c r="U21" s="20" t="n">
        <v>0</v>
      </c>
      <c r="V21" s="20" t="n">
        <v>0</v>
      </c>
      <c r="W21" s="21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 t="n">
        <v>0</v>
      </c>
      <c r="AT21" s="20" t="n">
        <v>0</v>
      </c>
      <c r="AU21" s="21"/>
      <c r="AV21" s="20"/>
      <c r="AW21" s="20"/>
      <c r="AX21" s="20"/>
      <c r="AY21" s="20" t="n">
        <v>0</v>
      </c>
      <c r="AZ21" s="20" t="n">
        <v>0</v>
      </c>
      <c r="BA21" s="21"/>
      <c r="BB21" s="20"/>
      <c r="BC21" s="20"/>
      <c r="BD21" s="20"/>
      <c r="BE21" s="22"/>
      <c r="BF21" s="22"/>
      <c r="BG21" s="20"/>
      <c r="BH21" s="20"/>
      <c r="BI21" s="20"/>
      <c r="BJ21" s="20"/>
      <c r="BK21" s="20"/>
      <c r="BL21" s="20"/>
      <c r="BM21" s="20"/>
      <c r="BN21" s="20" t="n">
        <v>1296</v>
      </c>
      <c r="BO21" s="20" t="n">
        <v>1456</v>
      </c>
      <c r="BP21" s="21" t="n">
        <f aca="false">BO21/BN21*1000</f>
        <v>1123.45679012346</v>
      </c>
      <c r="BQ21" s="20" t="n">
        <f aca="false">BT21+BZ21</f>
        <v>4</v>
      </c>
      <c r="BR21" s="20" t="n">
        <f aca="false">BU21+CA21</f>
        <v>4</v>
      </c>
      <c r="BS21" s="21" t="n">
        <f aca="false">BR21/BQ21*1000</f>
        <v>1000</v>
      </c>
      <c r="BT21" s="20" t="n">
        <v>4</v>
      </c>
      <c r="BU21" s="20" t="n">
        <v>4</v>
      </c>
      <c r="BV21" s="21" t="n">
        <f aca="false">BU21/BT21*1000</f>
        <v>1000</v>
      </c>
      <c r="BW21" s="20"/>
      <c r="BX21" s="20"/>
      <c r="BY21" s="20"/>
      <c r="BZ21" s="20" t="n">
        <v>0</v>
      </c>
      <c r="CA21" s="20" t="n">
        <v>0</v>
      </c>
      <c r="CB21" s="21"/>
      <c r="CC21" s="20"/>
      <c r="CD21" s="20"/>
      <c r="CE21" s="20"/>
      <c r="CF21" s="20" t="n">
        <v>0</v>
      </c>
      <c r="CG21" s="20"/>
      <c r="CH21" s="20"/>
      <c r="CI21" s="20" t="n">
        <f aca="false">CR21+DG21+DM21</f>
        <v>0</v>
      </c>
      <c r="CJ21" s="20"/>
      <c r="CK21" s="20"/>
      <c r="CL21" s="20"/>
      <c r="CM21" s="20"/>
      <c r="CN21" s="20"/>
      <c r="CO21" s="20"/>
      <c r="CP21" s="20"/>
      <c r="CQ21" s="20"/>
      <c r="CR21" s="20" t="n">
        <v>0</v>
      </c>
      <c r="CS21" s="20" t="n">
        <v>0</v>
      </c>
      <c r="CT21" s="21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 t="n">
        <v>0</v>
      </c>
      <c r="DH21" s="20" t="n">
        <v>0</v>
      </c>
      <c r="DI21" s="21"/>
      <c r="DJ21" s="20"/>
      <c r="DK21" s="20"/>
      <c r="DL21" s="20"/>
      <c r="DM21" s="20"/>
      <c r="DN21" s="20"/>
      <c r="DO21" s="20"/>
    </row>
    <row r="22" customFormat="false" ht="12" hidden="false" customHeight="false" outlineLevel="0" collapsed="false">
      <c r="B22" s="19" t="s">
        <v>63</v>
      </c>
      <c r="C22" s="20" t="n">
        <f aca="false">F22+AD22+AG22+AS22+BB22+BK22+BN22+BQ22+CF22+CI22</f>
        <v>1892</v>
      </c>
      <c r="D22" s="20"/>
      <c r="E22" s="20"/>
      <c r="F22" s="20" t="n">
        <f aca="false">I22+R22+U22</f>
        <v>521</v>
      </c>
      <c r="G22" s="20" t="n">
        <f aca="false">J22+S22+V22</f>
        <v>92</v>
      </c>
      <c r="H22" s="21" t="n">
        <f aca="false">G22/F22*1000</f>
        <v>176.58349328215</v>
      </c>
      <c r="I22" s="20" t="n">
        <f aca="false">L22+O22</f>
        <v>470</v>
      </c>
      <c r="J22" s="20" t="n">
        <f aca="false">M22+P22</f>
        <v>85</v>
      </c>
      <c r="K22" s="21" t="n">
        <f aca="false">J22/I22*1000</f>
        <v>180.851063829787</v>
      </c>
      <c r="L22" s="20" t="n">
        <v>384</v>
      </c>
      <c r="M22" s="20" t="n">
        <v>71</v>
      </c>
      <c r="N22" s="21" t="n">
        <f aca="false">M22/L22*1000</f>
        <v>184.895833333333</v>
      </c>
      <c r="O22" s="20" t="n">
        <v>86</v>
      </c>
      <c r="P22" s="20" t="n">
        <v>14</v>
      </c>
      <c r="Q22" s="21" t="n">
        <f aca="false">P22/O22*1000</f>
        <v>162.790697674419</v>
      </c>
      <c r="R22" s="20" t="n">
        <v>51</v>
      </c>
      <c r="S22" s="20" t="n">
        <v>7</v>
      </c>
      <c r="T22" s="21" t="n">
        <f aca="false">S22/R22*1000</f>
        <v>137.254901960784</v>
      </c>
      <c r="U22" s="20" t="n">
        <v>0</v>
      </c>
      <c r="V22" s="20" t="n">
        <v>0</v>
      </c>
      <c r="W22" s="21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 t="n">
        <v>0</v>
      </c>
      <c r="AT22" s="20" t="n">
        <v>0</v>
      </c>
      <c r="AU22" s="21"/>
      <c r="AV22" s="20"/>
      <c r="AW22" s="20"/>
      <c r="AX22" s="20"/>
      <c r="AY22" s="20" t="n">
        <v>0</v>
      </c>
      <c r="AZ22" s="20" t="n">
        <v>0</v>
      </c>
      <c r="BA22" s="21"/>
      <c r="BB22" s="20"/>
      <c r="BC22" s="20"/>
      <c r="BD22" s="20"/>
      <c r="BE22" s="22"/>
      <c r="BF22" s="22"/>
      <c r="BG22" s="20"/>
      <c r="BH22" s="20"/>
      <c r="BI22" s="20"/>
      <c r="BJ22" s="20"/>
      <c r="BK22" s="20"/>
      <c r="BL22" s="20"/>
      <c r="BM22" s="20"/>
      <c r="BN22" s="20" t="n">
        <v>1369</v>
      </c>
      <c r="BO22" s="20" t="n">
        <v>1575</v>
      </c>
      <c r="BP22" s="21" t="n">
        <f aca="false">BO22/BN22*1000</f>
        <v>1150.47479912345</v>
      </c>
      <c r="BQ22" s="20" t="n">
        <f aca="false">BT22+BZ22</f>
        <v>2</v>
      </c>
      <c r="BR22" s="20" t="n">
        <f aca="false">BU22+CA22</f>
        <v>5</v>
      </c>
      <c r="BS22" s="21" t="n">
        <f aca="false">BR22/BQ22*1000</f>
        <v>2500</v>
      </c>
      <c r="BT22" s="20" t="n">
        <v>0</v>
      </c>
      <c r="BU22" s="20" t="n">
        <v>0</v>
      </c>
      <c r="BV22" s="21"/>
      <c r="BW22" s="20"/>
      <c r="BX22" s="20"/>
      <c r="BY22" s="20"/>
      <c r="BZ22" s="20" t="n">
        <v>2</v>
      </c>
      <c r="CA22" s="20" t="n">
        <v>5</v>
      </c>
      <c r="CB22" s="21" t="n">
        <f aca="false">CA22/BZ22*1000</f>
        <v>2500</v>
      </c>
      <c r="CC22" s="20"/>
      <c r="CD22" s="20"/>
      <c r="CE22" s="20"/>
      <c r="CF22" s="20" t="n">
        <v>0</v>
      </c>
      <c r="CG22" s="20"/>
      <c r="CH22" s="20"/>
      <c r="CI22" s="20" t="n">
        <f aca="false">CR22+DG22+DM22</f>
        <v>0</v>
      </c>
      <c r="CJ22" s="20"/>
      <c r="CK22" s="20"/>
      <c r="CL22" s="20"/>
      <c r="CM22" s="20"/>
      <c r="CN22" s="20"/>
      <c r="CO22" s="20"/>
      <c r="CP22" s="20"/>
      <c r="CQ22" s="20"/>
      <c r="CR22" s="20" t="n">
        <v>0</v>
      </c>
      <c r="CS22" s="20" t="n">
        <v>0</v>
      </c>
      <c r="CT22" s="21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 t="n">
        <v>0</v>
      </c>
      <c r="DH22" s="20" t="n">
        <v>0</v>
      </c>
      <c r="DI22" s="21"/>
      <c r="DJ22" s="20"/>
      <c r="DK22" s="20"/>
      <c r="DL22" s="20"/>
      <c r="DM22" s="20"/>
      <c r="DN22" s="20"/>
      <c r="DO22" s="20"/>
    </row>
    <row r="23" customFormat="false" ht="12" hidden="false" customHeight="false" outlineLevel="0" collapsed="false">
      <c r="B23" s="19" t="s">
        <v>64</v>
      </c>
      <c r="C23" s="20" t="n">
        <f aca="false">F23+AD23+AG23+AS23+BB23+BK23+BN23+BQ23+CF23+CI23</f>
        <v>9054</v>
      </c>
      <c r="D23" s="20"/>
      <c r="E23" s="20"/>
      <c r="F23" s="20" t="n">
        <f aca="false">I23+R23+U23</f>
        <v>1604</v>
      </c>
      <c r="G23" s="20" t="n">
        <f aca="false">J23+S23+V23</f>
        <v>275</v>
      </c>
      <c r="H23" s="21" t="n">
        <f aca="false">G23/F23*1000</f>
        <v>171.4463840399</v>
      </c>
      <c r="I23" s="20" t="n">
        <f aca="false">L23+O23</f>
        <v>1604</v>
      </c>
      <c r="J23" s="20" t="n">
        <f aca="false">M23+P23</f>
        <v>275</v>
      </c>
      <c r="K23" s="21" t="n">
        <f aca="false">J23/I23*1000</f>
        <v>171.4463840399</v>
      </c>
      <c r="L23" s="20" t="n">
        <v>923</v>
      </c>
      <c r="M23" s="20" t="n">
        <v>166</v>
      </c>
      <c r="N23" s="21" t="n">
        <f aca="false">M23/L23*1000</f>
        <v>179.848320693391</v>
      </c>
      <c r="O23" s="20" t="n">
        <v>681</v>
      </c>
      <c r="P23" s="20" t="n">
        <v>109</v>
      </c>
      <c r="Q23" s="21" t="n">
        <f aca="false">P23/O23*1000</f>
        <v>160.058737151248</v>
      </c>
      <c r="R23" s="20" t="n">
        <v>0</v>
      </c>
      <c r="S23" s="20" t="n">
        <v>0</v>
      </c>
      <c r="T23" s="21"/>
      <c r="U23" s="20" t="n">
        <v>0</v>
      </c>
      <c r="V23" s="20" t="n">
        <v>0</v>
      </c>
      <c r="W23" s="21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 t="n">
        <v>0</v>
      </c>
      <c r="AT23" s="20" t="n">
        <v>0</v>
      </c>
      <c r="AU23" s="21"/>
      <c r="AV23" s="20"/>
      <c r="AW23" s="20"/>
      <c r="AX23" s="20"/>
      <c r="AY23" s="20" t="n">
        <v>0</v>
      </c>
      <c r="AZ23" s="20" t="n">
        <v>0</v>
      </c>
      <c r="BA23" s="21"/>
      <c r="BB23" s="20"/>
      <c r="BC23" s="20"/>
      <c r="BD23" s="20"/>
      <c r="BE23" s="24"/>
      <c r="BF23" s="24"/>
      <c r="BG23" s="20"/>
      <c r="BH23" s="20"/>
      <c r="BI23" s="20"/>
      <c r="BJ23" s="20"/>
      <c r="BK23" s="20"/>
      <c r="BL23" s="20"/>
      <c r="BM23" s="20"/>
      <c r="BN23" s="20" t="n">
        <v>7447</v>
      </c>
      <c r="BO23" s="20" t="n">
        <v>8590</v>
      </c>
      <c r="BP23" s="21" t="n">
        <f aca="false">BO23/BN23*1000</f>
        <v>1153.48462468108</v>
      </c>
      <c r="BQ23" s="20" t="n">
        <f aca="false">BT23+BZ23</f>
        <v>3</v>
      </c>
      <c r="BR23" s="20" t="n">
        <f aca="false">BU23+CA23</f>
        <v>8</v>
      </c>
      <c r="BS23" s="21" t="n">
        <f aca="false">BR23/BQ23*1000</f>
        <v>2666.66666666667</v>
      </c>
      <c r="BT23" s="20" t="n">
        <v>0</v>
      </c>
      <c r="BU23" s="20" t="n">
        <v>0</v>
      </c>
      <c r="BV23" s="21"/>
      <c r="BW23" s="20"/>
      <c r="BX23" s="20"/>
      <c r="BY23" s="20"/>
      <c r="BZ23" s="20" t="n">
        <v>3</v>
      </c>
      <c r="CA23" s="20" t="n">
        <v>8</v>
      </c>
      <c r="CB23" s="21" t="n">
        <f aca="false">CA23/BZ23*1000</f>
        <v>2666.66666666667</v>
      </c>
      <c r="CC23" s="20"/>
      <c r="CD23" s="20"/>
      <c r="CE23" s="20"/>
      <c r="CF23" s="20" t="n">
        <v>0</v>
      </c>
      <c r="CG23" s="20"/>
      <c r="CH23" s="20"/>
      <c r="CI23" s="20" t="n">
        <f aca="false">CR23+DG23+DM23</f>
        <v>0</v>
      </c>
      <c r="CJ23" s="20"/>
      <c r="CK23" s="20"/>
      <c r="CL23" s="20"/>
      <c r="CM23" s="20"/>
      <c r="CN23" s="20"/>
      <c r="CO23" s="20"/>
      <c r="CP23" s="20"/>
      <c r="CQ23" s="20"/>
      <c r="CR23" s="20" t="n">
        <v>0</v>
      </c>
      <c r="CS23" s="20" t="n">
        <v>0</v>
      </c>
      <c r="CT23" s="21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 t="n">
        <v>0</v>
      </c>
      <c r="DH23" s="20" t="n">
        <v>0</v>
      </c>
      <c r="DI23" s="21"/>
      <c r="DJ23" s="20"/>
      <c r="DK23" s="20"/>
      <c r="DL23" s="20"/>
      <c r="DM23" s="20" t="n">
        <v>0</v>
      </c>
      <c r="DN23" s="20" t="n">
        <v>0</v>
      </c>
      <c r="DO23" s="20"/>
    </row>
    <row r="24" customFormat="false" ht="12" hidden="false" customHeight="false" outlineLevel="0" collapsed="false">
      <c r="B24" s="19" t="s">
        <v>65</v>
      </c>
      <c r="C24" s="20" t="n">
        <f aca="false">F24+AD24+AG24+AS24+BB24+BK24+BN24+BQ24+CF24+CI24</f>
        <v>5819</v>
      </c>
      <c r="D24" s="20"/>
      <c r="E24" s="20"/>
      <c r="F24" s="20" t="n">
        <f aca="false">I24+R24+U24</f>
        <v>1501</v>
      </c>
      <c r="G24" s="20" t="n">
        <f aca="false">J24+S24+V24</f>
        <v>272</v>
      </c>
      <c r="H24" s="21" t="n">
        <f aca="false">G24/F24*1000</f>
        <v>181.212524983344</v>
      </c>
      <c r="I24" s="20" t="n">
        <f aca="false">L24+O24</f>
        <v>1488</v>
      </c>
      <c r="J24" s="20" t="n">
        <f aca="false">M24+P24</f>
        <v>270</v>
      </c>
      <c r="K24" s="21" t="n">
        <f aca="false">J24/I24*1000</f>
        <v>181.451612903226</v>
      </c>
      <c r="L24" s="20" t="n">
        <v>1401</v>
      </c>
      <c r="M24" s="20" t="n">
        <v>257</v>
      </c>
      <c r="N24" s="21" t="n">
        <f aca="false">M24/L24*1000</f>
        <v>183.44039971449</v>
      </c>
      <c r="O24" s="20" t="n">
        <v>87</v>
      </c>
      <c r="P24" s="20" t="n">
        <v>13</v>
      </c>
      <c r="Q24" s="21" t="n">
        <f aca="false">P24/O24*1000</f>
        <v>149.425287356322</v>
      </c>
      <c r="R24" s="20" t="n">
        <v>13</v>
      </c>
      <c r="S24" s="20" t="n">
        <v>2</v>
      </c>
      <c r="T24" s="21" t="n">
        <f aca="false">S24/R24*1000</f>
        <v>153.846153846154</v>
      </c>
      <c r="U24" s="20" t="n">
        <v>0</v>
      </c>
      <c r="V24" s="20" t="n">
        <v>0</v>
      </c>
      <c r="W24" s="21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 t="n">
        <v>0</v>
      </c>
      <c r="AT24" s="20" t="n">
        <v>0</v>
      </c>
      <c r="AU24" s="21"/>
      <c r="AV24" s="20"/>
      <c r="AW24" s="20"/>
      <c r="AX24" s="20"/>
      <c r="AY24" s="20" t="n">
        <v>0</v>
      </c>
      <c r="AZ24" s="20" t="n">
        <v>0</v>
      </c>
      <c r="BA24" s="21"/>
      <c r="BB24" s="20"/>
      <c r="BC24" s="20"/>
      <c r="BD24" s="20"/>
      <c r="BE24" s="22"/>
      <c r="BF24" s="22"/>
      <c r="BG24" s="20"/>
      <c r="BH24" s="20"/>
      <c r="BI24" s="20"/>
      <c r="BJ24" s="20"/>
      <c r="BK24" s="20"/>
      <c r="BL24" s="20"/>
      <c r="BM24" s="20"/>
      <c r="BN24" s="20" t="n">
        <v>4310</v>
      </c>
      <c r="BO24" s="20" t="n">
        <v>4806</v>
      </c>
      <c r="BP24" s="21" t="n">
        <f aca="false">BO24/BN24*1000</f>
        <v>1115.08120649652</v>
      </c>
      <c r="BQ24" s="20" t="n">
        <f aca="false">BT24+BZ24</f>
        <v>8</v>
      </c>
      <c r="BR24" s="20" t="n">
        <f aca="false">BU24+CA24</f>
        <v>8</v>
      </c>
      <c r="BS24" s="21" t="n">
        <f aca="false">BR24/BQ24*1000</f>
        <v>1000</v>
      </c>
      <c r="BT24" s="20" t="n">
        <v>0</v>
      </c>
      <c r="BU24" s="20" t="n">
        <v>0</v>
      </c>
      <c r="BV24" s="21"/>
      <c r="BW24" s="20"/>
      <c r="BX24" s="20"/>
      <c r="BY24" s="20"/>
      <c r="BZ24" s="20" t="n">
        <v>8</v>
      </c>
      <c r="CA24" s="20" t="n">
        <v>8</v>
      </c>
      <c r="CB24" s="21" t="n">
        <f aca="false">CA24/BZ24*1000</f>
        <v>1000</v>
      </c>
      <c r="CC24" s="20"/>
      <c r="CD24" s="20"/>
      <c r="CE24" s="20"/>
      <c r="CF24" s="20" t="n">
        <v>0</v>
      </c>
      <c r="CG24" s="20"/>
      <c r="CH24" s="20"/>
      <c r="CI24" s="20" t="n">
        <f aca="false">CR24+DG24+DM24</f>
        <v>0</v>
      </c>
      <c r="CJ24" s="20"/>
      <c r="CK24" s="20"/>
      <c r="CL24" s="20"/>
      <c r="CM24" s="20"/>
      <c r="CN24" s="20"/>
      <c r="CO24" s="20"/>
      <c r="CP24" s="20"/>
      <c r="CQ24" s="20"/>
      <c r="CR24" s="20" t="n">
        <v>0</v>
      </c>
      <c r="CS24" s="20" t="n">
        <v>0</v>
      </c>
      <c r="CT24" s="21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 t="n">
        <v>0</v>
      </c>
      <c r="DH24" s="20" t="n">
        <v>0</v>
      </c>
      <c r="DI24" s="21"/>
      <c r="DJ24" s="20"/>
      <c r="DK24" s="20"/>
      <c r="DL24" s="20"/>
      <c r="DM24" s="20"/>
      <c r="DN24" s="20"/>
      <c r="DO24" s="20"/>
    </row>
    <row r="25" customFormat="false" ht="12" hidden="false" customHeight="false" outlineLevel="0" collapsed="false">
      <c r="B25" s="19" t="s">
        <v>66</v>
      </c>
      <c r="C25" s="20" t="n">
        <f aca="false">F25+AD25+AG25+AS25+BB25+BK25+BN25+BQ25+CF25+CI25</f>
        <v>15224</v>
      </c>
      <c r="D25" s="20"/>
      <c r="E25" s="20"/>
      <c r="F25" s="20" t="n">
        <f aca="false">I25+R25+U25</f>
        <v>1618</v>
      </c>
      <c r="G25" s="20" t="n">
        <f aca="false">J25+S25+V25</f>
        <v>276</v>
      </c>
      <c r="H25" s="21" t="n">
        <f aca="false">G25/F25*1000</f>
        <v>170.580964153276</v>
      </c>
      <c r="I25" s="20" t="n">
        <f aca="false">L25+O25</f>
        <v>1618</v>
      </c>
      <c r="J25" s="20" t="n">
        <f aca="false">M25+P25</f>
        <v>276</v>
      </c>
      <c r="K25" s="21" t="n">
        <f aca="false">J25/I25*1000</f>
        <v>170.580964153276</v>
      </c>
      <c r="L25" s="20" t="n">
        <v>1002</v>
      </c>
      <c r="M25" s="20" t="n">
        <v>180</v>
      </c>
      <c r="N25" s="21" t="n">
        <f aca="false">M25/L25*1000</f>
        <v>179.640718562874</v>
      </c>
      <c r="O25" s="20" t="n">
        <v>616</v>
      </c>
      <c r="P25" s="20" t="n">
        <v>96</v>
      </c>
      <c r="Q25" s="21" t="n">
        <f aca="false">P25/O25*1000</f>
        <v>155.844155844156</v>
      </c>
      <c r="R25" s="20" t="n">
        <v>0</v>
      </c>
      <c r="S25" s="20" t="n">
        <v>0</v>
      </c>
      <c r="T25" s="21"/>
      <c r="U25" s="20" t="n">
        <v>0</v>
      </c>
      <c r="V25" s="20" t="n">
        <v>0</v>
      </c>
      <c r="W25" s="21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 t="n">
        <v>0</v>
      </c>
      <c r="AT25" s="20" t="n">
        <v>0</v>
      </c>
      <c r="AU25" s="21"/>
      <c r="AV25" s="20"/>
      <c r="AW25" s="20"/>
      <c r="AX25" s="20"/>
      <c r="AY25" s="20" t="n">
        <v>0</v>
      </c>
      <c r="AZ25" s="20" t="n">
        <v>0</v>
      </c>
      <c r="BA25" s="21"/>
      <c r="BB25" s="20"/>
      <c r="BC25" s="20"/>
      <c r="BD25" s="20"/>
      <c r="BE25" s="22"/>
      <c r="BF25" s="22"/>
      <c r="BG25" s="20"/>
      <c r="BH25" s="20"/>
      <c r="BI25" s="20"/>
      <c r="BJ25" s="20"/>
      <c r="BK25" s="20"/>
      <c r="BL25" s="20"/>
      <c r="BM25" s="20"/>
      <c r="BN25" s="20" t="n">
        <v>13594</v>
      </c>
      <c r="BO25" s="20" t="n">
        <v>14675</v>
      </c>
      <c r="BP25" s="21" t="n">
        <f aca="false">BO25/BN25*1000</f>
        <v>1079.52037663675</v>
      </c>
      <c r="BQ25" s="20" t="n">
        <f aca="false">BT25+BZ25</f>
        <v>0</v>
      </c>
      <c r="BR25" s="20" t="n">
        <f aca="false">BU25+CA25</f>
        <v>0</v>
      </c>
      <c r="BS25" s="21"/>
      <c r="BT25" s="20" t="n">
        <v>0</v>
      </c>
      <c r="BU25" s="20" t="n">
        <v>0</v>
      </c>
      <c r="BV25" s="21"/>
      <c r="BW25" s="20"/>
      <c r="BX25" s="20"/>
      <c r="BY25" s="20"/>
      <c r="BZ25" s="20" t="n">
        <v>0</v>
      </c>
      <c r="CA25" s="20" t="n">
        <v>0</v>
      </c>
      <c r="CB25" s="21"/>
      <c r="CC25" s="20"/>
      <c r="CD25" s="20"/>
      <c r="CE25" s="20"/>
      <c r="CF25" s="20" t="n">
        <v>0</v>
      </c>
      <c r="CG25" s="20"/>
      <c r="CH25" s="20"/>
      <c r="CI25" s="20" t="n">
        <f aca="false">CR25+DG25+DM25</f>
        <v>12</v>
      </c>
      <c r="CJ25" s="20"/>
      <c r="CK25" s="20"/>
      <c r="CL25" s="20"/>
      <c r="CM25" s="20"/>
      <c r="CN25" s="20"/>
      <c r="CO25" s="20"/>
      <c r="CP25" s="20"/>
      <c r="CQ25" s="20"/>
      <c r="CR25" s="20" t="n">
        <v>12</v>
      </c>
      <c r="CS25" s="20" t="n">
        <v>7</v>
      </c>
      <c r="CT25" s="21" t="n">
        <v>583.333333333333</v>
      </c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 t="n">
        <v>0</v>
      </c>
      <c r="DH25" s="20" t="n">
        <v>0</v>
      </c>
      <c r="DI25" s="21"/>
      <c r="DJ25" s="20"/>
      <c r="DK25" s="20"/>
      <c r="DL25" s="20"/>
      <c r="DM25" s="20"/>
      <c r="DN25" s="20"/>
      <c r="DO25" s="20"/>
    </row>
    <row r="26" customFormat="false" ht="12" hidden="false" customHeight="false" outlineLevel="0" collapsed="false">
      <c r="B26" s="19" t="s">
        <v>67</v>
      </c>
      <c r="C26" s="20" t="n">
        <f aca="false">F26+AD26+AG26+AS26+BB26+BK26+BN26+BQ26+CF26+CI26</f>
        <v>9621</v>
      </c>
      <c r="D26" s="20"/>
      <c r="E26" s="20"/>
      <c r="F26" s="20" t="n">
        <f aca="false">I26+R26+U26</f>
        <v>4382</v>
      </c>
      <c r="G26" s="20" t="n">
        <f aca="false">J26+S26+V26</f>
        <v>775</v>
      </c>
      <c r="H26" s="21" t="n">
        <f aca="false">G26/F26*1000</f>
        <v>176.859881332725</v>
      </c>
      <c r="I26" s="20" t="n">
        <f aca="false">L26+O26</f>
        <v>4382</v>
      </c>
      <c r="J26" s="20" t="n">
        <f aca="false">M26+P26</f>
        <v>775</v>
      </c>
      <c r="K26" s="21" t="n">
        <f aca="false">J26/I26*1000</f>
        <v>176.859881332725</v>
      </c>
      <c r="L26" s="20" t="n">
        <v>4211</v>
      </c>
      <c r="M26" s="20" t="n">
        <v>747</v>
      </c>
      <c r="N26" s="21" t="n">
        <f aca="false">M26/L26*1000</f>
        <v>177.392543338874</v>
      </c>
      <c r="O26" s="20" t="n">
        <v>171</v>
      </c>
      <c r="P26" s="20" t="n">
        <v>28</v>
      </c>
      <c r="Q26" s="21" t="n">
        <f aca="false">P26/O26*1000</f>
        <v>163.74269005848</v>
      </c>
      <c r="R26" s="20" t="n">
        <v>0</v>
      </c>
      <c r="S26" s="20" t="n">
        <v>0</v>
      </c>
      <c r="T26" s="21"/>
      <c r="U26" s="20" t="n">
        <v>0</v>
      </c>
      <c r="V26" s="20" t="n">
        <v>0</v>
      </c>
      <c r="W26" s="21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 t="n">
        <v>0</v>
      </c>
      <c r="AT26" s="20" t="n">
        <v>0</v>
      </c>
      <c r="AU26" s="21"/>
      <c r="AV26" s="20"/>
      <c r="AW26" s="20"/>
      <c r="AX26" s="20"/>
      <c r="AY26" s="20" t="n">
        <v>0</v>
      </c>
      <c r="AZ26" s="20" t="n">
        <v>0</v>
      </c>
      <c r="BA26" s="21"/>
      <c r="BB26" s="20"/>
      <c r="BC26" s="20"/>
      <c r="BD26" s="20"/>
      <c r="BE26" s="22"/>
      <c r="BF26" s="22"/>
      <c r="BG26" s="20"/>
      <c r="BH26" s="20"/>
      <c r="BI26" s="20"/>
      <c r="BJ26" s="20"/>
      <c r="BK26" s="20"/>
      <c r="BL26" s="20"/>
      <c r="BM26" s="20"/>
      <c r="BN26" s="20" t="n">
        <v>5239</v>
      </c>
      <c r="BO26" s="20" t="n">
        <v>5685</v>
      </c>
      <c r="BP26" s="21" t="n">
        <f aca="false">BO26/BN26*1000</f>
        <v>1085.13075014316</v>
      </c>
      <c r="BQ26" s="20" t="n">
        <f aca="false">BT26+BZ26</f>
        <v>0</v>
      </c>
      <c r="BR26" s="20" t="n">
        <f aca="false">BU26+CA26</f>
        <v>0</v>
      </c>
      <c r="BS26" s="21"/>
      <c r="BT26" s="20" t="n">
        <v>0</v>
      </c>
      <c r="BU26" s="20" t="n">
        <v>0</v>
      </c>
      <c r="BV26" s="21"/>
      <c r="BW26" s="20"/>
      <c r="BX26" s="20"/>
      <c r="BY26" s="20"/>
      <c r="BZ26" s="20" t="n">
        <v>0</v>
      </c>
      <c r="CA26" s="20" t="n">
        <v>0</v>
      </c>
      <c r="CB26" s="21"/>
      <c r="CC26" s="20"/>
      <c r="CD26" s="20"/>
      <c r="CE26" s="20"/>
      <c r="CF26" s="20" t="n">
        <v>0</v>
      </c>
      <c r="CG26" s="20"/>
      <c r="CH26" s="20"/>
      <c r="CI26" s="20" t="n">
        <f aca="false">CR26+DG26+DM26</f>
        <v>0</v>
      </c>
      <c r="CJ26" s="20"/>
      <c r="CK26" s="20"/>
      <c r="CL26" s="20"/>
      <c r="CM26" s="20"/>
      <c r="CN26" s="20"/>
      <c r="CO26" s="20"/>
      <c r="CP26" s="20"/>
      <c r="CQ26" s="20"/>
      <c r="CR26" s="20" t="n">
        <v>0</v>
      </c>
      <c r="CS26" s="20" t="n">
        <v>0</v>
      </c>
      <c r="CT26" s="21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 t="n">
        <v>0</v>
      </c>
      <c r="DH26" s="20" t="n">
        <v>0</v>
      </c>
      <c r="DI26" s="21"/>
      <c r="DJ26" s="20"/>
      <c r="DK26" s="20"/>
      <c r="DL26" s="20"/>
      <c r="DM26" s="20"/>
      <c r="DN26" s="20"/>
      <c r="DO26" s="20"/>
    </row>
    <row r="27" customFormat="false" ht="12" hidden="false" customHeight="false" outlineLevel="0" collapsed="false">
      <c r="B27" s="19" t="s">
        <v>68</v>
      </c>
      <c r="C27" s="20" t="n">
        <f aca="false">F27+AD27+AG27+AS27+BB27+BK27+BN27+BQ27+CF27+CI27</f>
        <v>4945</v>
      </c>
      <c r="D27" s="20"/>
      <c r="E27" s="20"/>
      <c r="F27" s="20" t="n">
        <f aca="false">I27+R27+U27</f>
        <v>2131</v>
      </c>
      <c r="G27" s="20" t="n">
        <f aca="false">J27+S27+V27</f>
        <v>381</v>
      </c>
      <c r="H27" s="21" t="n">
        <f aca="false">G27/F27*1000</f>
        <v>178.789300797748</v>
      </c>
      <c r="I27" s="20" t="n">
        <f aca="false">L27+O27</f>
        <v>2131</v>
      </c>
      <c r="J27" s="20" t="n">
        <f aca="false">M27+P27</f>
        <v>381</v>
      </c>
      <c r="K27" s="21" t="n">
        <f aca="false">J27/I27*1000</f>
        <v>178.789300797748</v>
      </c>
      <c r="L27" s="20" t="n">
        <v>1991</v>
      </c>
      <c r="M27" s="20" t="n">
        <v>360</v>
      </c>
      <c r="N27" s="21" t="n">
        <f aca="false">M27/L27*1000</f>
        <v>180.813661476645</v>
      </c>
      <c r="O27" s="20" t="n">
        <v>140</v>
      </c>
      <c r="P27" s="20" t="n">
        <v>21</v>
      </c>
      <c r="Q27" s="21" t="n">
        <f aca="false">P27/O27*1000</f>
        <v>150</v>
      </c>
      <c r="R27" s="20" t="n">
        <v>0</v>
      </c>
      <c r="S27" s="20" t="n">
        <v>0</v>
      </c>
      <c r="T27" s="21"/>
      <c r="U27" s="20" t="n">
        <v>0</v>
      </c>
      <c r="V27" s="20" t="n">
        <v>0</v>
      </c>
      <c r="W27" s="21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 t="n">
        <v>0</v>
      </c>
      <c r="AT27" s="20" t="n">
        <v>0</v>
      </c>
      <c r="AU27" s="21"/>
      <c r="AV27" s="20"/>
      <c r="AW27" s="20"/>
      <c r="AX27" s="20"/>
      <c r="AY27" s="20" t="n">
        <v>0</v>
      </c>
      <c r="AZ27" s="20" t="n">
        <v>0</v>
      </c>
      <c r="BA27" s="21"/>
      <c r="BB27" s="20"/>
      <c r="BC27" s="20"/>
      <c r="BD27" s="20"/>
      <c r="BE27" s="22"/>
      <c r="BF27" s="22"/>
      <c r="BG27" s="20"/>
      <c r="BH27" s="20"/>
      <c r="BI27" s="20"/>
      <c r="BJ27" s="20"/>
      <c r="BK27" s="20"/>
      <c r="BL27" s="20"/>
      <c r="BM27" s="20"/>
      <c r="BN27" s="20" t="n">
        <v>2799</v>
      </c>
      <c r="BO27" s="20" t="n">
        <v>3124</v>
      </c>
      <c r="BP27" s="21" t="n">
        <f aca="false">BO27/BN27*1000</f>
        <v>1116.11289746338</v>
      </c>
      <c r="BQ27" s="20" t="n">
        <f aca="false">BT27+BZ27</f>
        <v>15</v>
      </c>
      <c r="BR27" s="20" t="n">
        <f aca="false">BU27+CA27</f>
        <v>24</v>
      </c>
      <c r="BS27" s="21" t="n">
        <f aca="false">BR27/BQ27*1000</f>
        <v>1600</v>
      </c>
      <c r="BT27" s="20" t="n">
        <v>15</v>
      </c>
      <c r="BU27" s="20" t="n">
        <v>24</v>
      </c>
      <c r="BV27" s="21" t="n">
        <f aca="false">BU27/BT27*1000</f>
        <v>1600</v>
      </c>
      <c r="BW27" s="20"/>
      <c r="BX27" s="20"/>
      <c r="BY27" s="20"/>
      <c r="BZ27" s="20" t="n">
        <v>0</v>
      </c>
      <c r="CA27" s="20" t="n">
        <v>0</v>
      </c>
      <c r="CB27" s="21"/>
      <c r="CC27" s="20"/>
      <c r="CD27" s="20"/>
      <c r="CE27" s="20"/>
      <c r="CF27" s="20" t="n">
        <v>0</v>
      </c>
      <c r="CG27" s="20"/>
      <c r="CH27" s="20"/>
      <c r="CI27" s="20" t="n">
        <f aca="false">CR27+DG27+DM27</f>
        <v>0</v>
      </c>
      <c r="CJ27" s="20"/>
      <c r="CK27" s="20"/>
      <c r="CL27" s="20"/>
      <c r="CM27" s="20"/>
      <c r="CN27" s="20"/>
      <c r="CO27" s="20"/>
      <c r="CP27" s="20"/>
      <c r="CQ27" s="20"/>
      <c r="CR27" s="20" t="n">
        <v>0</v>
      </c>
      <c r="CS27" s="20" t="n">
        <v>0</v>
      </c>
      <c r="CT27" s="21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 t="n">
        <v>0</v>
      </c>
      <c r="DH27" s="20" t="n">
        <v>0</v>
      </c>
      <c r="DI27" s="21"/>
      <c r="DJ27" s="20"/>
      <c r="DK27" s="20"/>
      <c r="DL27" s="20"/>
      <c r="DM27" s="20" t="n">
        <v>0</v>
      </c>
      <c r="DN27" s="20" t="n">
        <v>0</v>
      </c>
      <c r="DO27" s="20"/>
    </row>
    <row r="28" customFormat="false" ht="12" hidden="false" customHeight="false" outlineLevel="0" collapsed="false">
      <c r="B28" s="19" t="s">
        <v>69</v>
      </c>
      <c r="C28" s="20" t="n">
        <f aca="false">F28+AD28+AG28+AS28+BB28+BK28+BN28+BQ28+CF28+CI28</f>
        <v>11949</v>
      </c>
      <c r="D28" s="20"/>
      <c r="E28" s="20"/>
      <c r="F28" s="20" t="n">
        <f aca="false">I28+R28+U28</f>
        <v>3444</v>
      </c>
      <c r="G28" s="20" t="n">
        <f aca="false">J28+S28+V28</f>
        <v>634</v>
      </c>
      <c r="H28" s="21" t="n">
        <f aca="false">G28/F28*1000</f>
        <v>184.088269454123</v>
      </c>
      <c r="I28" s="20" t="n">
        <f aca="false">L28+O28</f>
        <v>3348</v>
      </c>
      <c r="J28" s="20" t="n">
        <f aca="false">M28+P28</f>
        <v>616</v>
      </c>
      <c r="K28" s="21" t="n">
        <f aca="false">J28/I28*1000</f>
        <v>183.990442054958</v>
      </c>
      <c r="L28" s="20" t="n">
        <v>3090</v>
      </c>
      <c r="M28" s="20" t="n">
        <v>575</v>
      </c>
      <c r="N28" s="21" t="n">
        <f aca="false">M28/L28*1000</f>
        <v>186.084142394822</v>
      </c>
      <c r="O28" s="20" t="n">
        <v>258</v>
      </c>
      <c r="P28" s="20" t="n">
        <v>41</v>
      </c>
      <c r="Q28" s="21" t="n">
        <f aca="false">P28/O28*1000</f>
        <v>158.914728682171</v>
      </c>
      <c r="R28" s="20" t="n">
        <v>0</v>
      </c>
      <c r="S28" s="20" t="n">
        <v>0</v>
      </c>
      <c r="T28" s="21"/>
      <c r="U28" s="20" t="n">
        <v>96</v>
      </c>
      <c r="V28" s="20" t="n">
        <v>18</v>
      </c>
      <c r="W28" s="21" t="n">
        <f aca="false">V28/U28*1000</f>
        <v>187.5</v>
      </c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 t="n">
        <v>0</v>
      </c>
      <c r="AT28" s="20" t="n">
        <v>0</v>
      </c>
      <c r="AU28" s="21"/>
      <c r="AV28" s="20"/>
      <c r="AW28" s="20"/>
      <c r="AX28" s="20"/>
      <c r="AY28" s="20" t="n">
        <v>0</v>
      </c>
      <c r="AZ28" s="20" t="n">
        <v>0</v>
      </c>
      <c r="BA28" s="21"/>
      <c r="BB28" s="20"/>
      <c r="BC28" s="20"/>
      <c r="BD28" s="20"/>
      <c r="BE28" s="22"/>
      <c r="BF28" s="22"/>
      <c r="BG28" s="20"/>
      <c r="BH28" s="20"/>
      <c r="BI28" s="20"/>
      <c r="BJ28" s="20"/>
      <c r="BK28" s="20"/>
      <c r="BL28" s="20"/>
      <c r="BM28" s="20"/>
      <c r="BN28" s="20" t="n">
        <v>8491</v>
      </c>
      <c r="BO28" s="20" t="n">
        <v>9373</v>
      </c>
      <c r="BP28" s="21" t="n">
        <f aca="false">BO28/BN28*1000</f>
        <v>1103.87469084913</v>
      </c>
      <c r="BQ28" s="20" t="n">
        <f aca="false">BT28+BZ28</f>
        <v>14</v>
      </c>
      <c r="BR28" s="20" t="n">
        <f aca="false">BU28+CA28</f>
        <v>23</v>
      </c>
      <c r="BS28" s="21" t="n">
        <f aca="false">BR28/BQ28*1000</f>
        <v>1642.85714285714</v>
      </c>
      <c r="BT28" s="20" t="n">
        <v>0</v>
      </c>
      <c r="BU28" s="20" t="n">
        <v>0</v>
      </c>
      <c r="BV28" s="21"/>
      <c r="BW28" s="20"/>
      <c r="BX28" s="20"/>
      <c r="BY28" s="20"/>
      <c r="BZ28" s="20" t="n">
        <v>14</v>
      </c>
      <c r="CA28" s="20" t="n">
        <v>23</v>
      </c>
      <c r="CB28" s="21" t="n">
        <f aca="false">CA28/BZ28*1000</f>
        <v>1642.85714285714</v>
      </c>
      <c r="CC28" s="20"/>
      <c r="CD28" s="20"/>
      <c r="CE28" s="20"/>
      <c r="CF28" s="20" t="n">
        <v>0</v>
      </c>
      <c r="CG28" s="20"/>
      <c r="CH28" s="20"/>
      <c r="CI28" s="20" t="n">
        <f aca="false">CR28+DG28+DM28</f>
        <v>0</v>
      </c>
      <c r="CJ28" s="20"/>
      <c r="CK28" s="20"/>
      <c r="CL28" s="20"/>
      <c r="CM28" s="20"/>
      <c r="CN28" s="20"/>
      <c r="CO28" s="20"/>
      <c r="CP28" s="20"/>
      <c r="CQ28" s="20"/>
      <c r="CR28" s="20" t="n">
        <v>0</v>
      </c>
      <c r="CS28" s="20" t="n">
        <v>0</v>
      </c>
      <c r="CT28" s="21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 t="n">
        <v>0</v>
      </c>
      <c r="DH28" s="20" t="n">
        <v>0</v>
      </c>
      <c r="DI28" s="21"/>
      <c r="DJ28" s="20"/>
      <c r="DK28" s="20"/>
      <c r="DL28" s="20"/>
      <c r="DM28" s="20" t="n">
        <v>0</v>
      </c>
      <c r="DN28" s="20" t="n">
        <v>0</v>
      </c>
      <c r="DO28" s="20"/>
    </row>
    <row r="29" customFormat="false" ht="12" hidden="false" customHeight="false" outlineLevel="0" collapsed="false">
      <c r="B29" s="19" t="s">
        <v>70</v>
      </c>
      <c r="C29" s="20" t="n">
        <f aca="false">F29+AD29+AG29+AS29+BB29+BK29+BN29+BQ29+CF29+CI29</f>
        <v>2593</v>
      </c>
      <c r="D29" s="20"/>
      <c r="E29" s="20"/>
      <c r="F29" s="20" t="n">
        <f aca="false">I29+R29+U29</f>
        <v>995</v>
      </c>
      <c r="G29" s="20" t="n">
        <f aca="false">J29+S29+V29</f>
        <v>175</v>
      </c>
      <c r="H29" s="21" t="n">
        <f aca="false">G29/F29*1000</f>
        <v>175.879396984925</v>
      </c>
      <c r="I29" s="20" t="n">
        <f aca="false">L29+O29</f>
        <v>966</v>
      </c>
      <c r="J29" s="20" t="n">
        <f aca="false">M29+P29</f>
        <v>169</v>
      </c>
      <c r="K29" s="21" t="n">
        <f aca="false">J29/I29*1000</f>
        <v>174.948240165631</v>
      </c>
      <c r="L29" s="20" t="n">
        <v>833</v>
      </c>
      <c r="M29" s="20" t="n">
        <v>148</v>
      </c>
      <c r="N29" s="21" t="n">
        <f aca="false">M29/L29*1000</f>
        <v>177.671068427371</v>
      </c>
      <c r="O29" s="20" t="n">
        <v>133</v>
      </c>
      <c r="P29" s="20" t="n">
        <v>21</v>
      </c>
      <c r="Q29" s="21" t="n">
        <f aca="false">P29/O29*1000</f>
        <v>157.894736842105</v>
      </c>
      <c r="R29" s="20" t="n">
        <v>0</v>
      </c>
      <c r="S29" s="20" t="n">
        <v>0</v>
      </c>
      <c r="T29" s="21"/>
      <c r="U29" s="20" t="n">
        <v>29</v>
      </c>
      <c r="V29" s="20" t="n">
        <v>6</v>
      </c>
      <c r="W29" s="21" t="n">
        <f aca="false">V29/U29*1000</f>
        <v>206.896551724138</v>
      </c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 t="n">
        <v>0</v>
      </c>
      <c r="AT29" s="20" t="n">
        <v>0</v>
      </c>
      <c r="AU29" s="21"/>
      <c r="AV29" s="20"/>
      <c r="AW29" s="20"/>
      <c r="AX29" s="20"/>
      <c r="AY29" s="20" t="n">
        <v>0</v>
      </c>
      <c r="AZ29" s="20" t="n">
        <v>0</v>
      </c>
      <c r="BA29" s="21"/>
      <c r="BB29" s="20"/>
      <c r="BC29" s="20"/>
      <c r="BD29" s="20"/>
      <c r="BE29" s="22"/>
      <c r="BF29" s="22"/>
      <c r="BG29" s="20"/>
      <c r="BH29" s="20"/>
      <c r="BI29" s="20"/>
      <c r="BJ29" s="20"/>
      <c r="BK29" s="20"/>
      <c r="BL29" s="20"/>
      <c r="BM29" s="20"/>
      <c r="BN29" s="20" t="n">
        <v>1479</v>
      </c>
      <c r="BO29" s="20" t="n">
        <v>1616</v>
      </c>
      <c r="BP29" s="21" t="n">
        <f aca="false">BO29/BN29*1000</f>
        <v>1092.63015551048</v>
      </c>
      <c r="BQ29" s="20" t="n">
        <f aca="false">BT29+BZ29</f>
        <v>119</v>
      </c>
      <c r="BR29" s="20" t="n">
        <f aca="false">BU29+CA29</f>
        <v>337</v>
      </c>
      <c r="BS29" s="21" t="n">
        <f aca="false">BR29/BQ29*1000</f>
        <v>2831.93277310924</v>
      </c>
      <c r="BT29" s="20" t="n">
        <v>119</v>
      </c>
      <c r="BU29" s="20" t="n">
        <v>337</v>
      </c>
      <c r="BV29" s="21" t="n">
        <f aca="false">BU29/BT29*1000</f>
        <v>2831.93277310924</v>
      </c>
      <c r="BW29" s="20"/>
      <c r="BX29" s="20"/>
      <c r="BY29" s="20"/>
      <c r="BZ29" s="20" t="n">
        <v>0</v>
      </c>
      <c r="CA29" s="20" t="n">
        <v>0</v>
      </c>
      <c r="CB29" s="21"/>
      <c r="CC29" s="20"/>
      <c r="CD29" s="20"/>
      <c r="CE29" s="20"/>
      <c r="CF29" s="20" t="n">
        <v>0</v>
      </c>
      <c r="CG29" s="20"/>
      <c r="CH29" s="20"/>
      <c r="CI29" s="20" t="n">
        <f aca="false">CR29+DG29+DM29</f>
        <v>0</v>
      </c>
      <c r="CJ29" s="20"/>
      <c r="CK29" s="20"/>
      <c r="CL29" s="20"/>
      <c r="CM29" s="20"/>
      <c r="CN29" s="20"/>
      <c r="CO29" s="20"/>
      <c r="CP29" s="20"/>
      <c r="CQ29" s="20"/>
      <c r="CR29" s="20" t="n">
        <v>0</v>
      </c>
      <c r="CS29" s="20" t="n">
        <v>0</v>
      </c>
      <c r="CT29" s="21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 t="n">
        <v>0</v>
      </c>
      <c r="DH29" s="20" t="n">
        <v>0</v>
      </c>
      <c r="DI29" s="21"/>
      <c r="DJ29" s="20"/>
      <c r="DK29" s="20"/>
      <c r="DL29" s="20"/>
      <c r="DM29" s="20"/>
      <c r="DN29" s="20"/>
      <c r="DO29" s="20"/>
    </row>
    <row r="30" customFormat="false" ht="12" hidden="false" customHeight="false" outlineLevel="0" collapsed="false">
      <c r="B30" s="19" t="s">
        <v>71</v>
      </c>
      <c r="C30" s="20" t="n">
        <f aca="false">F30+AD30+AG30+AS30+BB30+BK30+BN30+BQ30+CF30+CI30</f>
        <v>17151</v>
      </c>
      <c r="D30" s="20"/>
      <c r="E30" s="20"/>
      <c r="F30" s="20" t="n">
        <f aca="false">I30+R30+U30</f>
        <v>1592</v>
      </c>
      <c r="G30" s="20" t="n">
        <f aca="false">J30+S30+V30</f>
        <v>292</v>
      </c>
      <c r="H30" s="21" t="n">
        <f aca="false">G30/F30*1000</f>
        <v>183.417085427136</v>
      </c>
      <c r="I30" s="20" t="n">
        <f aca="false">L30+O30</f>
        <v>1592</v>
      </c>
      <c r="J30" s="20" t="n">
        <f aca="false">M30+P30</f>
        <v>292</v>
      </c>
      <c r="K30" s="21" t="n">
        <f aca="false">J30/I30*1000</f>
        <v>183.417085427136</v>
      </c>
      <c r="L30" s="20" t="n">
        <v>1161</v>
      </c>
      <c r="M30" s="20" t="n">
        <v>229</v>
      </c>
      <c r="N30" s="21" t="n">
        <f aca="false">M30/L30*1000</f>
        <v>197.24375538329</v>
      </c>
      <c r="O30" s="20" t="n">
        <v>431</v>
      </c>
      <c r="P30" s="20" t="n">
        <v>63</v>
      </c>
      <c r="Q30" s="21" t="n">
        <f aca="false">P30/O30*1000</f>
        <v>146.171693735499</v>
      </c>
      <c r="R30" s="20" t="n">
        <v>0</v>
      </c>
      <c r="S30" s="20" t="n">
        <v>0</v>
      </c>
      <c r="T30" s="21"/>
      <c r="U30" s="20" t="n">
        <v>0</v>
      </c>
      <c r="V30" s="20" t="n">
        <v>0</v>
      </c>
      <c r="W30" s="21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 t="n">
        <v>56</v>
      </c>
      <c r="AT30" s="20" t="n">
        <v>209</v>
      </c>
      <c r="AU30" s="21" t="n">
        <v>3732.14285714286</v>
      </c>
      <c r="AV30" s="20"/>
      <c r="AW30" s="20"/>
      <c r="AX30" s="20"/>
      <c r="AY30" s="20" t="n">
        <v>56</v>
      </c>
      <c r="AZ30" s="20" t="n">
        <v>209</v>
      </c>
      <c r="BA30" s="21" t="n">
        <v>3732.14285714286</v>
      </c>
      <c r="BB30" s="20"/>
      <c r="BC30" s="20"/>
      <c r="BD30" s="20"/>
      <c r="BE30" s="22"/>
      <c r="BF30" s="22"/>
      <c r="BG30" s="20"/>
      <c r="BH30" s="20"/>
      <c r="BI30" s="20"/>
      <c r="BJ30" s="20"/>
      <c r="BK30" s="20"/>
      <c r="BL30" s="20"/>
      <c r="BM30" s="20"/>
      <c r="BN30" s="20" t="n">
        <v>5795</v>
      </c>
      <c r="BO30" s="20" t="n">
        <v>6474</v>
      </c>
      <c r="BP30" s="21" t="n">
        <f aca="false">BO30/BN30*1000</f>
        <v>1117.16997411562</v>
      </c>
      <c r="BQ30" s="20" t="n">
        <f aca="false">BT30+BZ30</f>
        <v>0</v>
      </c>
      <c r="BR30" s="20" t="n">
        <f aca="false">BU30+CA30</f>
        <v>0</v>
      </c>
      <c r="BS30" s="21"/>
      <c r="BT30" s="20" t="n">
        <v>0</v>
      </c>
      <c r="BU30" s="20" t="n">
        <v>0</v>
      </c>
      <c r="BV30" s="21"/>
      <c r="BW30" s="20"/>
      <c r="BX30" s="20"/>
      <c r="BY30" s="20"/>
      <c r="BZ30" s="20" t="n">
        <v>0</v>
      </c>
      <c r="CA30" s="20" t="n">
        <v>0</v>
      </c>
      <c r="CB30" s="21"/>
      <c r="CC30" s="20"/>
      <c r="CD30" s="20"/>
      <c r="CE30" s="20"/>
      <c r="CF30" s="20" t="n">
        <v>9708</v>
      </c>
      <c r="CG30" s="20"/>
      <c r="CH30" s="20"/>
      <c r="CI30" s="20" t="n">
        <f aca="false">CR30+DG30+DM30</f>
        <v>0</v>
      </c>
      <c r="CJ30" s="20"/>
      <c r="CK30" s="20"/>
      <c r="CL30" s="20"/>
      <c r="CM30" s="20"/>
      <c r="CN30" s="20"/>
      <c r="CO30" s="20"/>
      <c r="CP30" s="20"/>
      <c r="CQ30" s="20"/>
      <c r="CR30" s="20" t="n">
        <v>0</v>
      </c>
      <c r="CS30" s="20" t="n">
        <v>0</v>
      </c>
      <c r="CT30" s="21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 t="n">
        <v>0</v>
      </c>
      <c r="DH30" s="20" t="n">
        <v>0</v>
      </c>
      <c r="DI30" s="21"/>
      <c r="DJ30" s="20"/>
      <c r="DK30" s="20"/>
      <c r="DL30" s="20"/>
      <c r="DM30" s="20"/>
      <c r="DN30" s="20"/>
      <c r="DO30" s="20"/>
    </row>
    <row r="31" customFormat="false" ht="12" hidden="false" customHeight="false" outlineLevel="0" collapsed="false">
      <c r="B31" s="19" t="s">
        <v>72</v>
      </c>
      <c r="C31" s="20" t="n">
        <f aca="false">F31+AD31+AG31+AS31+BB31+BK31+BN31+BQ31+CF31+CI31</f>
        <v>14683</v>
      </c>
      <c r="D31" s="20"/>
      <c r="E31" s="20"/>
      <c r="F31" s="20" t="n">
        <f aca="false">I31+R31+U31</f>
        <v>6828</v>
      </c>
      <c r="G31" s="20" t="n">
        <f aca="false">J31+S31+V31</f>
        <v>1276</v>
      </c>
      <c r="H31" s="21" t="n">
        <f aca="false">G31/F31*1000</f>
        <v>186.877562975981</v>
      </c>
      <c r="I31" s="20" t="n">
        <f aca="false">L31+O31</f>
        <v>6828</v>
      </c>
      <c r="J31" s="20" t="n">
        <f aca="false">M31+P31</f>
        <v>1276</v>
      </c>
      <c r="K31" s="21" t="n">
        <f aca="false">J31/I31*1000</f>
        <v>186.877562975981</v>
      </c>
      <c r="L31" s="20" t="n">
        <v>6088</v>
      </c>
      <c r="M31" s="20" t="n">
        <v>1166</v>
      </c>
      <c r="N31" s="21" t="n">
        <f aca="false">M31/L31*1000</f>
        <v>191.524310118265</v>
      </c>
      <c r="O31" s="20" t="n">
        <v>740</v>
      </c>
      <c r="P31" s="20" t="n">
        <v>110</v>
      </c>
      <c r="Q31" s="21" t="n">
        <f aca="false">P31/O31*1000</f>
        <v>148.648648648649</v>
      </c>
      <c r="R31" s="20" t="n">
        <v>0</v>
      </c>
      <c r="S31" s="20" t="n">
        <v>0</v>
      </c>
      <c r="T31" s="21"/>
      <c r="U31" s="20" t="n">
        <v>0</v>
      </c>
      <c r="V31" s="20" t="n">
        <v>0</v>
      </c>
      <c r="W31" s="21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 t="n">
        <v>0</v>
      </c>
      <c r="AT31" s="20" t="n">
        <v>0</v>
      </c>
      <c r="AU31" s="21"/>
      <c r="AV31" s="20"/>
      <c r="AW31" s="20"/>
      <c r="AX31" s="20"/>
      <c r="AY31" s="20" t="n">
        <v>0</v>
      </c>
      <c r="AZ31" s="20" t="n">
        <v>0</v>
      </c>
      <c r="BA31" s="21"/>
      <c r="BB31" s="20"/>
      <c r="BC31" s="20"/>
      <c r="BD31" s="20"/>
      <c r="BE31" s="22"/>
      <c r="BF31" s="22"/>
      <c r="BG31" s="20"/>
      <c r="BH31" s="20"/>
      <c r="BI31" s="20"/>
      <c r="BJ31" s="20"/>
      <c r="BK31" s="20"/>
      <c r="BL31" s="20"/>
      <c r="BM31" s="20"/>
      <c r="BN31" s="20" t="n">
        <v>7855</v>
      </c>
      <c r="BO31" s="20" t="n">
        <v>8610</v>
      </c>
      <c r="BP31" s="21" t="n">
        <f aca="false">BO31/BN31*1000</f>
        <v>1096.11712285169</v>
      </c>
      <c r="BQ31" s="20" t="n">
        <f aca="false">BT31+BZ31</f>
        <v>0</v>
      </c>
      <c r="BR31" s="20" t="n">
        <f aca="false">BU31+CA31</f>
        <v>0</v>
      </c>
      <c r="BS31" s="21"/>
      <c r="BT31" s="20" t="n">
        <v>0</v>
      </c>
      <c r="BU31" s="20" t="n">
        <v>0</v>
      </c>
      <c r="BV31" s="21"/>
      <c r="BW31" s="20"/>
      <c r="BX31" s="20"/>
      <c r="BY31" s="20"/>
      <c r="BZ31" s="20" t="n">
        <v>0</v>
      </c>
      <c r="CA31" s="20" t="n">
        <v>0</v>
      </c>
      <c r="CB31" s="21"/>
      <c r="CC31" s="20"/>
      <c r="CD31" s="20"/>
      <c r="CE31" s="20"/>
      <c r="CF31" s="20" t="n">
        <v>0</v>
      </c>
      <c r="CG31" s="20"/>
      <c r="CH31" s="20"/>
      <c r="CI31" s="20" t="n">
        <f aca="false">CR31+DG31+DM31</f>
        <v>0</v>
      </c>
      <c r="CJ31" s="20"/>
      <c r="CK31" s="20"/>
      <c r="CL31" s="20"/>
      <c r="CM31" s="20"/>
      <c r="CN31" s="20"/>
      <c r="CO31" s="20"/>
      <c r="CP31" s="20"/>
      <c r="CQ31" s="20"/>
      <c r="CR31" s="20" t="n">
        <v>0</v>
      </c>
      <c r="CS31" s="20" t="n">
        <v>0</v>
      </c>
      <c r="CT31" s="21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 t="n">
        <v>0</v>
      </c>
      <c r="DH31" s="20" t="n">
        <v>0</v>
      </c>
      <c r="DI31" s="21"/>
      <c r="DJ31" s="20"/>
      <c r="DK31" s="20"/>
      <c r="DL31" s="20"/>
      <c r="DM31" s="20"/>
      <c r="DN31" s="20"/>
      <c r="DO31" s="20"/>
    </row>
    <row r="32" customFormat="false" ht="12" hidden="false" customHeight="false" outlineLevel="0" collapsed="false">
      <c r="B32" s="19" t="s">
        <v>73</v>
      </c>
      <c r="C32" s="20" t="n">
        <f aca="false">F32+AD32+AG32+AS32+BB32+BK32+BN32+BQ32+CF32+CI32</f>
        <v>18041</v>
      </c>
      <c r="D32" s="20"/>
      <c r="E32" s="20"/>
      <c r="F32" s="20" t="n">
        <f aca="false">I32+R32+U32</f>
        <v>7736</v>
      </c>
      <c r="G32" s="20" t="n">
        <f aca="false">J32+S32+V32</f>
        <v>1388</v>
      </c>
      <c r="H32" s="21" t="n">
        <f aca="false">G32/F32*1000</f>
        <v>179.420889348501</v>
      </c>
      <c r="I32" s="20" t="n">
        <f aca="false">L32+O32</f>
        <v>7736</v>
      </c>
      <c r="J32" s="20" t="n">
        <f aca="false">M32+P32</f>
        <v>1388</v>
      </c>
      <c r="K32" s="21" t="n">
        <f aca="false">J32/I32*1000</f>
        <v>179.420889348501</v>
      </c>
      <c r="L32" s="20" t="n">
        <v>7025</v>
      </c>
      <c r="M32" s="20" t="n">
        <v>1284</v>
      </c>
      <c r="N32" s="21" t="n">
        <f aca="false">M32/L32*1000</f>
        <v>182.775800711744</v>
      </c>
      <c r="O32" s="20" t="n">
        <v>711</v>
      </c>
      <c r="P32" s="20" t="n">
        <v>104</v>
      </c>
      <c r="Q32" s="21" t="n">
        <f aca="false">P32/O32*1000</f>
        <v>146.272855133615</v>
      </c>
      <c r="R32" s="20" t="n">
        <v>0</v>
      </c>
      <c r="S32" s="20" t="n">
        <v>0</v>
      </c>
      <c r="T32" s="21"/>
      <c r="U32" s="20" t="n">
        <v>0</v>
      </c>
      <c r="V32" s="20" t="n">
        <v>0</v>
      </c>
      <c r="W32" s="21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 t="n">
        <v>252</v>
      </c>
      <c r="AT32" s="20" t="n">
        <v>947</v>
      </c>
      <c r="AU32" s="21" t="n">
        <v>3757.93650793651</v>
      </c>
      <c r="AV32" s="20"/>
      <c r="AW32" s="20"/>
      <c r="AX32" s="20"/>
      <c r="AY32" s="20" t="n">
        <v>252</v>
      </c>
      <c r="AZ32" s="20" t="n">
        <v>947</v>
      </c>
      <c r="BA32" s="21" t="n">
        <v>3757.93650793651</v>
      </c>
      <c r="BB32" s="20"/>
      <c r="BC32" s="20"/>
      <c r="BD32" s="20"/>
      <c r="BE32" s="22"/>
      <c r="BF32" s="22"/>
      <c r="BG32" s="20"/>
      <c r="BH32" s="20"/>
      <c r="BI32" s="20"/>
      <c r="BJ32" s="20"/>
      <c r="BK32" s="20"/>
      <c r="BL32" s="20"/>
      <c r="BM32" s="20"/>
      <c r="BN32" s="20" t="n">
        <v>9547</v>
      </c>
      <c r="BO32" s="20" t="n">
        <v>10639</v>
      </c>
      <c r="BP32" s="21" t="n">
        <f aca="false">BO32/BN32*1000</f>
        <v>1114.38148109354</v>
      </c>
      <c r="BQ32" s="20" t="n">
        <f aca="false">BT32+BZ32</f>
        <v>127</v>
      </c>
      <c r="BR32" s="20" t="n">
        <f aca="false">BU32+CA32</f>
        <v>130</v>
      </c>
      <c r="BS32" s="21" t="n">
        <f aca="false">BR32/BQ32*1000</f>
        <v>1023.62204724409</v>
      </c>
      <c r="BT32" s="20" t="n">
        <v>6</v>
      </c>
      <c r="BU32" s="20" t="n">
        <v>6</v>
      </c>
      <c r="BV32" s="21" t="n">
        <f aca="false">BU32/BT32*1000</f>
        <v>1000</v>
      </c>
      <c r="BW32" s="20"/>
      <c r="BX32" s="20"/>
      <c r="BY32" s="20"/>
      <c r="BZ32" s="20" t="n">
        <v>121</v>
      </c>
      <c r="CA32" s="20" t="n">
        <v>124</v>
      </c>
      <c r="CB32" s="21" t="n">
        <f aca="false">CA32/BZ32*1000</f>
        <v>1024.79338842975</v>
      </c>
      <c r="CC32" s="20"/>
      <c r="CD32" s="20"/>
      <c r="CE32" s="20"/>
      <c r="CF32" s="20" t="n">
        <v>356</v>
      </c>
      <c r="CG32" s="20"/>
      <c r="CH32" s="20"/>
      <c r="CI32" s="20" t="n">
        <f aca="false">CR32+DG32+DM32</f>
        <v>23</v>
      </c>
      <c r="CJ32" s="20"/>
      <c r="CK32" s="20"/>
      <c r="CL32" s="20"/>
      <c r="CM32" s="20"/>
      <c r="CN32" s="20"/>
      <c r="CO32" s="20"/>
      <c r="CP32" s="20"/>
      <c r="CQ32" s="20"/>
      <c r="CR32" s="20" t="n">
        <v>0</v>
      </c>
      <c r="CS32" s="20" t="n">
        <v>0</v>
      </c>
      <c r="CT32" s="21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 t="n">
        <v>23</v>
      </c>
      <c r="DH32" s="20" t="n">
        <v>26</v>
      </c>
      <c r="DI32" s="21" t="n">
        <f aca="false">DH32/DG32*1000</f>
        <v>1130.4347826087</v>
      </c>
      <c r="DJ32" s="20"/>
      <c r="DK32" s="20"/>
      <c r="DL32" s="20"/>
      <c r="DM32" s="20"/>
      <c r="DN32" s="20"/>
      <c r="DO32" s="20"/>
    </row>
    <row r="33" customFormat="false" ht="12" hidden="false" customHeight="false" outlineLevel="0" collapsed="false">
      <c r="B33" s="19" t="s">
        <v>74</v>
      </c>
      <c r="C33" s="20" t="n">
        <f aca="false">F33+AD33+AG33+AS33+BB33+BK33+BN33+BQ33+CF33+CI33</f>
        <v>3067</v>
      </c>
      <c r="D33" s="20"/>
      <c r="E33" s="20"/>
      <c r="F33" s="20" t="n">
        <f aca="false">I33+R33+U33</f>
        <v>749</v>
      </c>
      <c r="G33" s="20" t="n">
        <f aca="false">J33+S33+V33</f>
        <v>123</v>
      </c>
      <c r="H33" s="21" t="n">
        <f aca="false">G33/F33*1000</f>
        <v>164.218958611482</v>
      </c>
      <c r="I33" s="20" t="n">
        <f aca="false">L33+O33</f>
        <v>749</v>
      </c>
      <c r="J33" s="20" t="n">
        <f aca="false">M33+P33</f>
        <v>123</v>
      </c>
      <c r="K33" s="21" t="n">
        <f aca="false">J33/I33*1000</f>
        <v>164.218958611482</v>
      </c>
      <c r="L33" s="20" t="n">
        <v>0</v>
      </c>
      <c r="M33" s="20" t="n">
        <v>0</v>
      </c>
      <c r="N33" s="21"/>
      <c r="O33" s="20" t="n">
        <v>749</v>
      </c>
      <c r="P33" s="20" t="n">
        <v>123</v>
      </c>
      <c r="Q33" s="21" t="n">
        <f aca="false">P33/O33*1000</f>
        <v>164.218958611482</v>
      </c>
      <c r="R33" s="20" t="n">
        <v>0</v>
      </c>
      <c r="S33" s="20" t="n">
        <v>0</v>
      </c>
      <c r="T33" s="21"/>
      <c r="U33" s="20" t="n">
        <v>0</v>
      </c>
      <c r="V33" s="20" t="n">
        <v>0</v>
      </c>
      <c r="W33" s="21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 t="n">
        <v>0</v>
      </c>
      <c r="AT33" s="20" t="n">
        <v>0</v>
      </c>
      <c r="AU33" s="21"/>
      <c r="AV33" s="20"/>
      <c r="AW33" s="20"/>
      <c r="AX33" s="20"/>
      <c r="AY33" s="20" t="n">
        <v>0</v>
      </c>
      <c r="AZ33" s="20" t="n">
        <v>0</v>
      </c>
      <c r="BA33" s="21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 t="n">
        <v>1739</v>
      </c>
      <c r="BO33" s="20" t="n">
        <v>1699</v>
      </c>
      <c r="BP33" s="21" t="n">
        <f aca="false">BO33/BN33*1000</f>
        <v>976.998274870615</v>
      </c>
      <c r="BQ33" s="20" t="n">
        <f aca="false">BT33+BZ33</f>
        <v>579</v>
      </c>
      <c r="BR33" s="20" t="n">
        <f aca="false">BU33+CA33</f>
        <v>991</v>
      </c>
      <c r="BS33" s="21" t="n">
        <f aca="false">BR33/BQ33*1000</f>
        <v>1711.57167530225</v>
      </c>
      <c r="BT33" s="20" t="n">
        <v>577</v>
      </c>
      <c r="BU33" s="20" t="n">
        <v>989</v>
      </c>
      <c r="BV33" s="21" t="n">
        <f aca="false">BU33/BT33*1000</f>
        <v>1714.03812824957</v>
      </c>
      <c r="BW33" s="20"/>
      <c r="BX33" s="20"/>
      <c r="BY33" s="20"/>
      <c r="BZ33" s="20" t="n">
        <v>2</v>
      </c>
      <c r="CA33" s="20" t="n">
        <v>2</v>
      </c>
      <c r="CB33" s="21" t="n">
        <f aca="false">CA33/BZ33*1000</f>
        <v>1000</v>
      </c>
      <c r="CC33" s="20"/>
      <c r="CD33" s="20"/>
      <c r="CE33" s="20"/>
      <c r="CF33" s="20" t="n">
        <v>0</v>
      </c>
      <c r="CG33" s="20"/>
      <c r="CH33" s="20"/>
      <c r="CI33" s="20" t="n">
        <f aca="false">CR33+DG33+DM33</f>
        <v>0</v>
      </c>
      <c r="CJ33" s="20"/>
      <c r="CK33" s="20"/>
      <c r="CL33" s="20"/>
      <c r="CM33" s="20"/>
      <c r="CN33" s="20"/>
      <c r="CO33" s="20"/>
      <c r="CP33" s="20"/>
      <c r="CQ33" s="20"/>
      <c r="CR33" s="20" t="n">
        <v>0</v>
      </c>
      <c r="CS33" s="20" t="n">
        <v>0</v>
      </c>
      <c r="CT33" s="21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 t="n">
        <v>0</v>
      </c>
      <c r="DH33" s="20" t="n">
        <v>0</v>
      </c>
      <c r="DI33" s="21"/>
      <c r="DJ33" s="20"/>
      <c r="DK33" s="20"/>
      <c r="DL33" s="20"/>
      <c r="DM33" s="20"/>
      <c r="DN33" s="20"/>
      <c r="DO33" s="20"/>
    </row>
  </sheetData>
  <mergeCells count="145">
    <mergeCell ref="A1:Q2"/>
    <mergeCell ref="A3:A5"/>
    <mergeCell ref="B3:B5"/>
    <mergeCell ref="C3:E3"/>
    <mergeCell ref="F3:H3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AP3:AR3"/>
    <mergeCell ref="AS3:AU3"/>
    <mergeCell ref="AV3:AX3"/>
    <mergeCell ref="AY3:BA3"/>
    <mergeCell ref="BB3:BD3"/>
    <mergeCell ref="BE3:BG3"/>
    <mergeCell ref="BH3:BJ3"/>
    <mergeCell ref="BK3:BM3"/>
    <mergeCell ref="BN3:BP3"/>
    <mergeCell ref="BQ3:CE3"/>
    <mergeCell ref="CF3:CH3"/>
    <mergeCell ref="CI3:CK3"/>
    <mergeCell ref="CL3:CN3"/>
    <mergeCell ref="CO3:CQ3"/>
    <mergeCell ref="CR3:CT3"/>
    <mergeCell ref="CU3:CW3"/>
    <mergeCell ref="CX3:CZ3"/>
    <mergeCell ref="DA3:DC3"/>
    <mergeCell ref="DD3:DF3"/>
    <mergeCell ref="DG3:DI3"/>
    <mergeCell ref="DJ3:DL3"/>
    <mergeCell ref="DM3:DO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Y4:Y5"/>
    <mergeCell ref="Z4:Z5"/>
    <mergeCell ref="AA4:AA5"/>
    <mergeCell ref="AB4:AB5"/>
    <mergeCell ref="AC4:AC5"/>
    <mergeCell ref="AD4:AD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T4:AT5"/>
    <mergeCell ref="AU4:AU5"/>
    <mergeCell ref="AV4:AV5"/>
    <mergeCell ref="AW4:AW5"/>
    <mergeCell ref="AX4:AX5"/>
    <mergeCell ref="AY4:AY5"/>
    <mergeCell ref="AZ4:AZ5"/>
    <mergeCell ref="BA4:BA5"/>
    <mergeCell ref="BB4:BB5"/>
    <mergeCell ref="BC4:BC5"/>
    <mergeCell ref="BD4:BD5"/>
    <mergeCell ref="BE4:BE5"/>
    <mergeCell ref="BF4:BF5"/>
    <mergeCell ref="BG4:BG5"/>
    <mergeCell ref="BH4:BH5"/>
    <mergeCell ref="BI4:BI5"/>
    <mergeCell ref="BJ4:BJ5"/>
    <mergeCell ref="BK4:BK5"/>
    <mergeCell ref="BL4:BL5"/>
    <mergeCell ref="BM4:BM5"/>
    <mergeCell ref="BN4:BN5"/>
    <mergeCell ref="BO4:BO5"/>
    <mergeCell ref="BP4:BP5"/>
    <mergeCell ref="BQ4:BS4"/>
    <mergeCell ref="BT4:BV4"/>
    <mergeCell ref="BW4:BY4"/>
    <mergeCell ref="BZ4:CB4"/>
    <mergeCell ref="CC4:CE4"/>
    <mergeCell ref="CF4:CF5"/>
    <mergeCell ref="CG4:CG5"/>
    <mergeCell ref="CH4:CH5"/>
    <mergeCell ref="CI4:CI5"/>
    <mergeCell ref="CJ4:CJ5"/>
    <mergeCell ref="CK4:CK5"/>
    <mergeCell ref="CL4:CL5"/>
    <mergeCell ref="CM4:CM5"/>
    <mergeCell ref="CN4:CN5"/>
    <mergeCell ref="CO4:CO5"/>
    <mergeCell ref="CP4:CP5"/>
    <mergeCell ref="CQ4:CQ5"/>
    <mergeCell ref="CR4:CR5"/>
    <mergeCell ref="CS4:CS5"/>
    <mergeCell ref="CT4:CT5"/>
    <mergeCell ref="CU4:CU5"/>
    <mergeCell ref="CV4:CV5"/>
    <mergeCell ref="CW4:CW5"/>
    <mergeCell ref="CX4:CX5"/>
    <mergeCell ref="CY4:CY5"/>
    <mergeCell ref="CZ4:CZ5"/>
    <mergeCell ref="DA4:DA5"/>
    <mergeCell ref="DB4:DB5"/>
    <mergeCell ref="DC4:DC5"/>
    <mergeCell ref="DD4:DD5"/>
    <mergeCell ref="DE4:DE5"/>
    <mergeCell ref="DF4:DF5"/>
    <mergeCell ref="DG4:DG5"/>
    <mergeCell ref="DH4:DH5"/>
    <mergeCell ref="DI4:DI5"/>
    <mergeCell ref="DJ4:DJ5"/>
    <mergeCell ref="DK4:DK5"/>
    <mergeCell ref="DL4:DL5"/>
    <mergeCell ref="DM4:DM5"/>
    <mergeCell ref="DN4:DN5"/>
    <mergeCell ref="DO4:DO5"/>
  </mergeCells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2023年经济作物播种面积与产量过录表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05T10:46:04Z</dcterms:created>
  <dc:creator/>
  <dc:description/>
  <dc:language>en-US</dc:language>
  <cp:lastModifiedBy>WPS_1601815920</cp:lastModifiedBy>
  <dcterms:modified xsi:type="dcterms:W3CDTF">2025-11-18T02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D65CB62CF4DC68C0FC16721FDC8C1_42</vt:lpwstr>
  </property>
  <property fmtid="{D5CDD505-2E9C-101B-9397-08002B2CF9AE}" pid="3" name="KSOProductBuildVer">
    <vt:lpwstr>2052-12.1.0.20784</vt:lpwstr>
  </property>
</Properties>
</file>